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2"/>
  </bookViews>
  <sheets>
    <sheet name="MSD目次" sheetId="1" state="visible" r:id="rId2"/>
    <sheet name="県民税・事業税" sheetId="2" state="visible" r:id="rId3"/>
    <sheet name="県(入力用)" sheetId="3" state="visible" r:id="rId4"/>
    <sheet name="市民税" sheetId="4" state="visible" r:id="rId5"/>
    <sheet name="市(入力用)"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S57" authorId="0">
      <text>
        <r>
          <rPr>
            <sz val="9"/>
            <color rgb="FF000000"/>
            <rFont val="DejaVu Sans"/>
            <family val="2"/>
          </rPr>
          <t xml:space="preserve">税率 </t>
        </r>
        <r>
          <rPr>
            <sz val="9"/>
            <color rgb="FF000000"/>
            <rFont val="ＭＳ Ｐゴシック"/>
            <family val="3"/>
            <charset val="128"/>
          </rPr>
          <t xml:space="preserve">( X /100 ) </t>
        </r>
        <r>
          <rPr>
            <sz val="9"/>
            <color rgb="FF000000"/>
            <rFont val="DejaVu Sans"/>
            <family val="2"/>
          </rPr>
          <t xml:space="preserve">の </t>
        </r>
        <r>
          <rPr>
            <sz val="9"/>
            <color rgb="FF000000"/>
            <rFont val="ＭＳ Ｐゴシック"/>
            <family val="3"/>
            <charset val="128"/>
          </rPr>
          <t xml:space="preserve">X </t>
        </r>
        <r>
          <rPr>
            <sz val="9"/>
            <color rgb="FF000000"/>
            <rFont val="DejaVu Sans"/>
            <family val="2"/>
          </rPr>
          <t xml:space="preserve">を小数第</t>
        </r>
        <r>
          <rPr>
            <sz val="9"/>
            <color rgb="FF000000"/>
            <rFont val="ＭＳ Ｐゴシック"/>
            <family val="3"/>
            <charset val="128"/>
          </rPr>
          <t xml:space="preserve">2</t>
        </r>
        <r>
          <rPr>
            <sz val="9"/>
            <color rgb="FF000000"/>
            <rFont val="DejaVu Sans"/>
            <family val="2"/>
          </rPr>
          <t xml:space="preserve">位まで入力。
　入力例： ２３．４５</t>
        </r>
      </text>
      <mc:AlternateContent>
        <mc:Choice Requires="v2">
          <commentPr autoFill="true" autoScale="false" colHidden="false" locked="false" rowHidden="false" textHAlign="justify" textVAlign="top">
            <anchor moveWithCells="false" sizeWithCells="false">
              <xdr:from>
                <xdr:col>125</xdr:col>
                <xdr:colOff>43</xdr:colOff>
                <xdr:row>144</xdr:row>
                <xdr:rowOff>1</xdr:rowOff>
              </xdr:from>
              <xdr:to>
                <xdr:col>127</xdr:col>
                <xdr:colOff>29</xdr:colOff>
                <xdr:row>149</xdr:row>
                <xdr:rowOff>5</xdr:rowOff>
              </xdr:to>
            </anchor>
          </commentPr>
        </mc:Choice>
        <mc:Fallback/>
      </mc:AlternateContent>
    </comment>
    <comment ref="BT54" authorId="0">
      <text>
        <r>
          <rPr>
            <sz val="9"/>
            <color rgb="FF000000"/>
            <rFont val="ＭＳ Ｐゴシック"/>
            <family val="3"/>
            <charset val="128"/>
          </rPr>
          <t xml:space="preserve">1000</t>
        </r>
        <r>
          <rPr>
            <sz val="9"/>
            <color rgb="FF000000"/>
            <rFont val="DejaVu Sans"/>
            <family val="2"/>
          </rPr>
          <t xml:space="preserve">円未満は切捨入力。
⑥か⑦のどちらかになることを確認。
</t>
        </r>
      </text>
      <mc:AlternateContent>
        <mc:Choice Requires="v2">
          <commentPr autoFill="true" autoScale="false" colHidden="false" locked="false" rowHidden="false" textHAlign="justify" textVAlign="top">
            <anchor moveWithCells="false" sizeWithCells="false">
              <xdr:from>
                <xdr:col>125</xdr:col>
                <xdr:colOff>55</xdr:colOff>
                <xdr:row>131</xdr:row>
                <xdr:rowOff>7</xdr:rowOff>
              </xdr:from>
              <xdr:to>
                <xdr:col>127</xdr:col>
                <xdr:colOff>49</xdr:colOff>
                <xdr:row>155</xdr:row>
                <xdr:rowOff>15</xdr:rowOff>
              </xdr:to>
            </anchor>
          </commentPr>
        </mc:Choice>
        <mc:Fallback/>
      </mc:AlternateContent>
    </comment>
    <comment ref="BT69" authorId="0">
      <text>
        <r>
          <rPr>
            <sz val="9"/>
            <color rgb="FF000000"/>
            <rFont val="ＭＳ Ｐゴシック"/>
            <family val="3"/>
            <charset val="128"/>
          </rPr>
          <t xml:space="preserve">10</t>
        </r>
        <r>
          <rPr>
            <sz val="9"/>
            <color rgb="FF000000"/>
            <rFont val="DejaVu Sans"/>
            <family val="2"/>
          </rPr>
          <t xml:space="preserve">円未満切捨入力。</t>
        </r>
      </text>
      <mc:AlternateContent>
        <mc:Choice Requires="v2">
          <commentPr autoFill="true" autoScale="false" colHidden="false" locked="false" rowHidden="false" textHAlign="justify" textVAlign="top">
            <anchor moveWithCells="false" sizeWithCells="false">
              <xdr:from>
                <xdr:col>125</xdr:col>
                <xdr:colOff>55</xdr:colOff>
                <xdr:row>167</xdr:row>
                <xdr:rowOff>14</xdr:rowOff>
              </xdr:from>
              <xdr:to>
                <xdr:col>127</xdr:col>
                <xdr:colOff>37</xdr:colOff>
                <xdr:row>168</xdr:row>
                <xdr:rowOff>2</xdr:rowOff>
              </xdr:to>
            </anchor>
          </commentPr>
        </mc:Choice>
        <mc:Fallback/>
      </mc:AlternateContent>
    </comment>
    <comment ref="BU69" authorId="0">
      <text>
        <r>
          <rPr>
            <sz val="9"/>
            <color rgb="FF000000"/>
            <rFont val="DejaVu Sans"/>
            <family val="2"/>
          </rPr>
          <t xml:space="preserve">中間納付額入力
次は、均等割り
</t>
        </r>
      </text>
      <mc:AlternateContent>
        <mc:Choice Requires="v2">
          <commentPr autoFill="true" autoScale="false" colHidden="false" locked="false" rowHidden="false" textHAlign="justify" textVAlign="top">
            <anchor moveWithCells="false" sizeWithCells="false">
              <xdr:from>
                <xdr:col>71</xdr:col>
                <xdr:colOff>3</xdr:colOff>
                <xdr:row>68</xdr:row>
                <xdr:rowOff>1</xdr:rowOff>
              </xdr:from>
              <xdr:to>
                <xdr:col>78</xdr:col>
                <xdr:colOff>33</xdr:colOff>
                <xdr:row>91</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S57" authorId="0">
      <text>
        <r>
          <rPr>
            <sz val="9"/>
            <color rgb="FF000000"/>
            <rFont val="DejaVu Sans"/>
            <family val="2"/>
          </rPr>
          <t xml:space="preserve">税率 </t>
        </r>
        <r>
          <rPr>
            <sz val="9"/>
            <color rgb="FF000000"/>
            <rFont val="ＭＳ Ｐゴシック"/>
            <family val="3"/>
            <charset val="128"/>
          </rPr>
          <t xml:space="preserve">( X /100 ) </t>
        </r>
        <r>
          <rPr>
            <sz val="9"/>
            <color rgb="FF000000"/>
            <rFont val="DejaVu Sans"/>
            <family val="2"/>
          </rPr>
          <t xml:space="preserve">の </t>
        </r>
        <r>
          <rPr>
            <sz val="9"/>
            <color rgb="FF000000"/>
            <rFont val="ＭＳ Ｐゴシック"/>
            <family val="3"/>
            <charset val="128"/>
          </rPr>
          <t xml:space="preserve">X </t>
        </r>
        <r>
          <rPr>
            <sz val="9"/>
            <color rgb="FF000000"/>
            <rFont val="DejaVu Sans"/>
            <family val="2"/>
          </rPr>
          <t xml:space="preserve">を小数第</t>
        </r>
        <r>
          <rPr>
            <sz val="9"/>
            <color rgb="FF000000"/>
            <rFont val="ＭＳ Ｐゴシック"/>
            <family val="3"/>
            <charset val="128"/>
          </rPr>
          <t xml:space="preserve">2</t>
        </r>
        <r>
          <rPr>
            <sz val="9"/>
            <color rgb="FF000000"/>
            <rFont val="DejaVu Sans"/>
            <family val="2"/>
          </rPr>
          <t xml:space="preserve">位まで入力。
　入力例： ２３．４５</t>
        </r>
      </text>
      <mc:AlternateContent>
        <mc:Choice Requires="v2">
          <commentPr autoFill="true" autoScale="false" colHidden="false" locked="false" rowHidden="false" textHAlign="justify" textVAlign="top">
            <anchor moveWithCells="false" sizeWithCells="false">
              <xdr:from>
                <xdr:col>125</xdr:col>
                <xdr:colOff>43</xdr:colOff>
                <xdr:row>144</xdr:row>
                <xdr:rowOff>1</xdr:rowOff>
              </xdr:from>
              <xdr:to>
                <xdr:col>127</xdr:col>
                <xdr:colOff>29</xdr:colOff>
                <xdr:row>149</xdr:row>
                <xdr:rowOff>3</xdr:rowOff>
              </xdr:to>
            </anchor>
          </commentPr>
        </mc:Choice>
        <mc:Fallback/>
      </mc:AlternateContent>
    </comment>
    <comment ref="BT54" authorId="0">
      <text>
        <r>
          <rPr>
            <sz val="9"/>
            <color rgb="FF000000"/>
            <rFont val="ＭＳ Ｐゴシック"/>
            <family val="3"/>
            <charset val="128"/>
          </rPr>
          <t xml:space="preserve">1000</t>
        </r>
        <r>
          <rPr>
            <sz val="9"/>
            <color rgb="FF000000"/>
            <rFont val="DejaVu Sans"/>
            <family val="2"/>
          </rPr>
          <t xml:space="preserve">円未満は切捨入力。
⑥か⑦のどちらかになることを確認。
</t>
        </r>
      </text>
      <mc:AlternateContent>
        <mc:Choice Requires="v2">
          <commentPr autoFill="true" autoScale="false" colHidden="false" locked="false" rowHidden="false" textHAlign="justify" textVAlign="top">
            <anchor moveWithCells="false" sizeWithCells="false">
              <xdr:from>
                <xdr:col>125</xdr:col>
                <xdr:colOff>55</xdr:colOff>
                <xdr:row>131</xdr:row>
                <xdr:rowOff>7</xdr:rowOff>
              </xdr:from>
              <xdr:to>
                <xdr:col>127</xdr:col>
                <xdr:colOff>49</xdr:colOff>
                <xdr:row>15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J62" authorId="0">
      <text>
        <r>
          <rPr>
            <sz val="9"/>
            <color rgb="FF000000"/>
            <rFont val="DejaVu Sans"/>
            <family val="2"/>
          </rPr>
          <t xml:space="preserve">⑥又は⑦のどちらかが表示されることを確認。</t>
        </r>
      </text>
      <mc:AlternateContent>
        <mc:Choice Requires="v2">
          <commentPr autoFill="true" autoScale="false" colHidden="false" locked="false" rowHidden="false" textHAlign="justify" textVAlign="top">
            <anchor moveWithCells="false" sizeWithCells="false">
              <xdr:from>
                <xdr:col>85</xdr:col>
                <xdr:colOff>19</xdr:colOff>
                <xdr:row>95</xdr:row>
                <xdr:rowOff>2</xdr:rowOff>
              </xdr:from>
              <xdr:to>
                <xdr:col>87</xdr:col>
                <xdr:colOff>2</xdr:colOff>
                <xdr:row>112</xdr:row>
                <xdr:rowOff>5</xdr:rowOff>
              </xdr:to>
            </anchor>
          </commentPr>
        </mc:Choice>
        <mc:Fallback/>
      </mc:AlternateContent>
    </comment>
    <comment ref="AJ65" authorId="0">
      <text>
        <r>
          <rPr>
            <sz val="9"/>
            <color rgb="FF000000"/>
            <rFont val="DejaVu Sans"/>
            <family val="2"/>
          </rPr>
          <t xml:space="preserve">⑥又は⑦のどちらかが表示されることを確認。</t>
        </r>
      </text>
      <mc:AlternateContent>
        <mc:Choice Requires="v2">
          <commentPr autoFill="true" autoScale="false" colHidden="false" locked="false" rowHidden="false" textHAlign="justify" textVAlign="top">
            <anchor moveWithCells="false" sizeWithCells="false">
              <xdr:from>
                <xdr:col>85</xdr:col>
                <xdr:colOff>19</xdr:colOff>
                <xdr:row>98</xdr:row>
                <xdr:rowOff>7</xdr:rowOff>
              </xdr:from>
              <xdr:to>
                <xdr:col>87</xdr:col>
                <xdr:colOff>2</xdr:colOff>
                <xdr:row>109</xdr:row>
                <xdr:rowOff>2</xdr:rowOff>
              </xdr:to>
            </anchor>
          </commentPr>
        </mc:Choice>
        <mc:Fallback/>
      </mc:AlternateContent>
    </comment>
    <comment ref="AJ74" authorId="0">
      <text>
        <r>
          <rPr>
            <sz val="9"/>
            <color rgb="FF000000"/>
            <rFont val="ＭＳ Ｐゴシック"/>
            <family val="3"/>
            <charset val="128"/>
          </rPr>
          <t xml:space="preserve">100</t>
        </r>
        <r>
          <rPr>
            <sz val="9"/>
            <color rgb="FF000000"/>
            <rFont val="DejaVu Sans"/>
            <family val="2"/>
          </rPr>
          <t xml:space="preserve">円未満を切捨入力。</t>
        </r>
      </text>
      <mc:AlternateContent>
        <mc:Choice Requires="v2">
          <commentPr autoFill="true" autoScale="false" colHidden="false" locked="false" rowHidden="false" textHAlign="justify" textVAlign="top">
            <anchor moveWithCells="false" sizeWithCells="false">
              <xdr:from>
                <xdr:col>48</xdr:col>
                <xdr:colOff>10</xdr:colOff>
                <xdr:row>71</xdr:row>
                <xdr:rowOff>4</xdr:rowOff>
              </xdr:from>
              <xdr:to>
                <xdr:col>59</xdr:col>
                <xdr:colOff>6</xdr:colOff>
                <xdr:row>78</xdr:row>
                <xdr:rowOff>1</xdr:rowOff>
              </xdr:to>
            </anchor>
          </commentPr>
        </mc:Choice>
        <mc:Fallback/>
      </mc:AlternateContent>
    </comment>
    <comment ref="AJ77" authorId="0">
      <text>
        <r>
          <rPr>
            <sz val="9"/>
            <color rgb="FF000000"/>
            <rFont val="DejaVu Sans"/>
            <family val="2"/>
          </rPr>
          <t xml:space="preserve">中間納付：印字金額入力
</t>
        </r>
      </text>
      <mc:AlternateContent>
        <mc:Choice Requires="v2">
          <commentPr autoFill="true" autoScale="false" colHidden="false" locked="false" rowHidden="false" textHAlign="justify" textVAlign="top">
            <anchor moveWithCells="false" sizeWithCells="false">
              <xdr:from>
                <xdr:col>48</xdr:col>
                <xdr:colOff>10</xdr:colOff>
                <xdr:row>74</xdr:row>
                <xdr:rowOff>4</xdr:rowOff>
              </xdr:from>
              <xdr:to>
                <xdr:col>59</xdr:col>
                <xdr:colOff>6</xdr:colOff>
                <xdr:row>80</xdr:row>
                <xdr:rowOff>1</xdr:rowOff>
              </xdr:to>
            </anchor>
          </commentPr>
        </mc:Choice>
        <mc:Fallback/>
      </mc:AlternateContent>
    </comment>
    <comment ref="AW62" authorId="0">
      <text>
        <r>
          <rPr>
            <sz val="9"/>
            <color rgb="FF000000"/>
            <rFont val="DejaVu Sans"/>
            <family val="2"/>
          </rPr>
          <t xml:space="preserve">⑥又は⑦のどちらかのみ、税率を入力。
（小数点</t>
        </r>
        <r>
          <rPr>
            <sz val="9"/>
            <color rgb="FF000000"/>
            <rFont val="ＭＳ Ｐゴシック"/>
            <family val="3"/>
            <charset val="128"/>
          </rPr>
          <t xml:space="preserve">2</t>
        </r>
        <r>
          <rPr>
            <sz val="9"/>
            <color rgb="FF000000"/>
            <rFont val="DejaVu Sans"/>
            <family val="2"/>
          </rPr>
          <t xml:space="preserve">位まで）
　入力例： １２．３４</t>
        </r>
      </text>
      <mc:AlternateContent>
        <mc:Choice Requires="v2">
          <commentPr autoFill="true" autoScale="false" colHidden="false" locked="false" rowHidden="false" textHAlign="justify" textVAlign="top">
            <anchor moveWithCells="false" sizeWithCells="false">
              <xdr:from>
                <xdr:col>64</xdr:col>
                <xdr:colOff>8</xdr:colOff>
                <xdr:row>59</xdr:row>
                <xdr:rowOff>4</xdr:rowOff>
              </xdr:from>
              <xdr:to>
                <xdr:col>67</xdr:col>
                <xdr:colOff>16</xdr:colOff>
                <xdr:row>65</xdr:row>
                <xdr:rowOff>12</xdr:rowOff>
              </xdr:to>
            </anchor>
          </commentPr>
        </mc:Choice>
        <mc:Fallback/>
      </mc:AlternateContent>
    </comment>
    <comment ref="AW65" authorId="0">
      <text>
        <r>
          <rPr>
            <sz val="9"/>
            <color rgb="FF000000"/>
            <rFont val="DejaVu Sans"/>
            <family val="2"/>
          </rPr>
          <t xml:space="preserve">⑥又は⑦のどちらかのみ、税率を入力。
（小数点</t>
        </r>
        <r>
          <rPr>
            <sz val="9"/>
            <color rgb="FF000000"/>
            <rFont val="ＭＳ Ｐゴシック"/>
            <family val="3"/>
            <charset val="128"/>
          </rPr>
          <t xml:space="preserve">2</t>
        </r>
        <r>
          <rPr>
            <sz val="9"/>
            <color rgb="FF000000"/>
            <rFont val="DejaVu Sans"/>
            <family val="2"/>
          </rPr>
          <t xml:space="preserve">位まで）
　入力例： １２．３４</t>
        </r>
      </text>
      <mc:AlternateContent>
        <mc:Choice Requires="v2">
          <commentPr autoFill="true" autoScale="false" colHidden="false" locked="false" rowHidden="false" textHAlign="justify" textVAlign="top">
            <anchor moveWithCells="false" sizeWithCells="false">
              <xdr:from>
                <xdr:col>64</xdr:col>
                <xdr:colOff>8</xdr:colOff>
                <xdr:row>62</xdr:row>
                <xdr:rowOff>3</xdr:rowOff>
              </xdr:from>
              <xdr:to>
                <xdr:col>67</xdr:col>
                <xdr:colOff>16</xdr:colOff>
                <xdr:row>68</xdr:row>
                <xdr:rowOff>8</xdr:rowOff>
              </xdr:to>
            </anchor>
          </commentPr>
        </mc:Choice>
        <mc:Fallback/>
      </mc:AlternateContent>
    </comment>
    <comment ref="BO62" authorId="0">
      <text>
        <r>
          <rPr>
            <sz val="9"/>
            <color rgb="FF000000"/>
            <rFont val="DejaVu Sans"/>
            <family val="2"/>
          </rPr>
          <t xml:space="preserve">⑥又は⑦のどちらかが表示されることを確認。</t>
        </r>
      </text>
      <mc:AlternateContent>
        <mc:Choice Requires="v2">
          <commentPr autoFill="true" autoScale="false" colHidden="false" locked="false" rowHidden="false" textHAlign="justify" textVAlign="top">
            <anchor moveWithCells="false" sizeWithCells="false">
              <xdr:from>
                <xdr:col>76</xdr:col>
                <xdr:colOff>7</xdr:colOff>
                <xdr:row>59</xdr:row>
                <xdr:rowOff>4</xdr:rowOff>
              </xdr:from>
              <xdr:to>
                <xdr:col>77</xdr:col>
                <xdr:colOff>66</xdr:colOff>
                <xdr:row>76</xdr:row>
                <xdr:rowOff>5</xdr:rowOff>
              </xdr:to>
            </anchor>
          </commentPr>
        </mc:Choice>
        <mc:Fallback/>
      </mc:AlternateContent>
    </comment>
    <comment ref="BO65" authorId="0">
      <text>
        <r>
          <rPr>
            <sz val="9"/>
            <color rgb="FF000000"/>
            <rFont val="DejaVu Sans"/>
            <family val="2"/>
          </rPr>
          <t xml:space="preserve">⑥又は⑦のどちらかが表示されることを確認。</t>
        </r>
      </text>
      <mc:AlternateContent>
        <mc:Choice Requires="v2">
          <commentPr autoFill="true" autoScale="false" colHidden="false" locked="false" rowHidden="false" textHAlign="justify" textVAlign="top">
            <anchor moveWithCells="false" sizeWithCells="false">
              <xdr:from>
                <xdr:col>76</xdr:col>
                <xdr:colOff>7</xdr:colOff>
                <xdr:row>62</xdr:row>
                <xdr:rowOff>3</xdr:rowOff>
              </xdr:from>
              <xdr:to>
                <xdr:col>77</xdr:col>
                <xdr:colOff>66</xdr:colOff>
                <xdr:row>72</xdr:row>
                <xdr:rowOff>5</xdr:rowOff>
              </xdr:to>
            </anchor>
          </commentPr>
        </mc:Choice>
        <mc:Fallback/>
      </mc:AlternateContent>
    </comment>
    <comment ref="BO74" authorId="0">
      <text>
        <r>
          <rPr>
            <sz val="9"/>
            <color rgb="FF000000"/>
            <rFont val="ＭＳ Ｐゴシック"/>
            <family val="3"/>
            <charset val="128"/>
          </rPr>
          <t xml:space="preserve">100</t>
        </r>
        <r>
          <rPr>
            <sz val="9"/>
            <color rgb="FF000000"/>
            <rFont val="DejaVu Sans"/>
            <family val="2"/>
          </rPr>
          <t xml:space="preserve">円未満を切捨入力。</t>
        </r>
      </text>
      <mc:AlternateContent>
        <mc:Choice Requires="v2">
          <commentPr autoFill="true" autoScale="false" colHidden="false" locked="false" rowHidden="false" textHAlign="justify" textVAlign="top">
            <anchor moveWithCells="false" sizeWithCells="false">
              <xdr:from>
                <xdr:col>76</xdr:col>
                <xdr:colOff>7</xdr:colOff>
                <xdr:row>71</xdr:row>
                <xdr:rowOff>4</xdr:rowOff>
              </xdr:from>
              <xdr:to>
                <xdr:col>77</xdr:col>
                <xdr:colOff>63</xdr:colOff>
                <xdr:row>78</xdr:row>
                <xdr:rowOff>1</xdr:rowOff>
              </xdr:to>
            </anchor>
          </commentPr>
        </mc:Choice>
        <mc:Fallback/>
      </mc:AlternateContent>
    </comment>
    <comment ref="BO77" authorId="0">
      <text>
        <r>
          <rPr>
            <sz val="9"/>
            <color rgb="FF000000"/>
            <rFont val="DejaVu Sans"/>
            <family val="2"/>
          </rPr>
          <t xml:space="preserve">中間納付：印字金額入力
</t>
        </r>
      </text>
      <mc:AlternateContent>
        <mc:Choice Requires="v2">
          <commentPr autoFill="true" autoScale="false" colHidden="false" locked="false" rowHidden="false" textHAlign="justify" textVAlign="top">
            <anchor moveWithCells="false" sizeWithCells="false">
              <xdr:from>
                <xdr:col>76</xdr:col>
                <xdr:colOff>7</xdr:colOff>
                <xdr:row>74</xdr:row>
                <xdr:rowOff>4</xdr:rowOff>
              </xdr:from>
              <xdr:to>
                <xdr:col>77</xdr:col>
                <xdr:colOff>63</xdr:colOff>
                <xdr:row>80</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J62" authorId="0">
      <text>
        <r>
          <rPr>
            <sz val="9"/>
            <color rgb="FF000000"/>
            <rFont val="DejaVu Sans"/>
            <family val="2"/>
          </rPr>
          <t xml:space="preserve">⑥又は⑦のどちらかが表示されることを確認。</t>
        </r>
      </text>
      <mc:AlternateContent>
        <mc:Choice Requires="v2">
          <commentPr autoFill="true" autoScale="false" colHidden="false" locked="false" rowHidden="false" textHAlign="justify" textVAlign="top">
            <anchor moveWithCells="false" sizeWithCells="false">
              <xdr:from>
                <xdr:col>85</xdr:col>
                <xdr:colOff>19</xdr:colOff>
                <xdr:row>95</xdr:row>
                <xdr:rowOff>2</xdr:rowOff>
              </xdr:from>
              <xdr:to>
                <xdr:col>87</xdr:col>
                <xdr:colOff>2</xdr:colOff>
                <xdr:row>112</xdr:row>
                <xdr:rowOff>5</xdr:rowOff>
              </xdr:to>
            </anchor>
          </commentPr>
        </mc:Choice>
        <mc:Fallback/>
      </mc:AlternateContent>
    </comment>
    <comment ref="AJ65" authorId="0">
      <text>
        <r>
          <rPr>
            <sz val="9"/>
            <color rgb="FF000000"/>
            <rFont val="DejaVu Sans"/>
            <family val="2"/>
          </rPr>
          <t xml:space="preserve">⑥又は⑦のどちらかが表示されることを確認。</t>
        </r>
      </text>
      <mc:AlternateContent>
        <mc:Choice Requires="v2">
          <commentPr autoFill="true" autoScale="false" colHidden="false" locked="false" rowHidden="false" textHAlign="justify" textVAlign="top">
            <anchor moveWithCells="false" sizeWithCells="false">
              <xdr:from>
                <xdr:col>85</xdr:col>
                <xdr:colOff>19</xdr:colOff>
                <xdr:row>98</xdr:row>
                <xdr:rowOff>7</xdr:rowOff>
              </xdr:from>
              <xdr:to>
                <xdr:col>87</xdr:col>
                <xdr:colOff>2</xdr:colOff>
                <xdr:row>109</xdr:row>
                <xdr:rowOff>2</xdr:rowOff>
              </xdr:to>
            </anchor>
          </commentPr>
        </mc:Choice>
        <mc:Fallback/>
      </mc:AlternateContent>
    </comment>
    <comment ref="BO62" authorId="0">
      <text>
        <r>
          <rPr>
            <sz val="9"/>
            <color rgb="FF000000"/>
            <rFont val="DejaVu Sans"/>
            <family val="2"/>
          </rPr>
          <t xml:space="preserve">⑥又は⑦のどちらかが表示されることを確認。</t>
        </r>
      </text>
      <mc:AlternateContent>
        <mc:Choice Requires="v2">
          <commentPr autoFill="true" autoScale="false" colHidden="false" locked="false" rowHidden="false" textHAlign="justify" textVAlign="top">
            <anchor moveWithCells="false" sizeWithCells="false">
              <xdr:from>
                <xdr:col>76</xdr:col>
                <xdr:colOff>7</xdr:colOff>
                <xdr:row>59</xdr:row>
                <xdr:rowOff>4</xdr:rowOff>
              </xdr:from>
              <xdr:to>
                <xdr:col>77</xdr:col>
                <xdr:colOff>66</xdr:colOff>
                <xdr:row>76</xdr:row>
                <xdr:rowOff>5</xdr:rowOff>
              </xdr:to>
            </anchor>
          </commentPr>
        </mc:Choice>
        <mc:Fallback/>
      </mc:AlternateContent>
    </comment>
    <comment ref="BO65" authorId="0">
      <text>
        <r>
          <rPr>
            <sz val="9"/>
            <color rgb="FF000000"/>
            <rFont val="DejaVu Sans"/>
            <family val="2"/>
          </rPr>
          <t xml:space="preserve">⑥又は⑦のどちらかが表示されることを確認。</t>
        </r>
      </text>
      <mc:AlternateContent>
        <mc:Choice Requires="v2">
          <commentPr autoFill="true" autoScale="false" colHidden="false" locked="false" rowHidden="false" textHAlign="justify" textVAlign="top">
            <anchor moveWithCells="false" sizeWithCells="false">
              <xdr:from>
                <xdr:col>76</xdr:col>
                <xdr:colOff>7</xdr:colOff>
                <xdr:row>62</xdr:row>
                <xdr:rowOff>3</xdr:rowOff>
              </xdr:from>
              <xdr:to>
                <xdr:col>77</xdr:col>
                <xdr:colOff>66</xdr:colOff>
                <xdr:row>72</xdr:row>
                <xdr:rowOff>5</xdr:rowOff>
              </xdr:to>
            </anchor>
          </commentPr>
        </mc:Choice>
        <mc:Fallback/>
      </mc:AlternateContent>
    </comment>
    <comment ref="BO74" authorId="0">
      <text>
        <r>
          <rPr>
            <sz val="9"/>
            <color rgb="FF000000"/>
            <rFont val="ＭＳ Ｐゴシック"/>
            <family val="3"/>
            <charset val="128"/>
          </rPr>
          <t xml:space="preserve">100</t>
        </r>
        <r>
          <rPr>
            <sz val="9"/>
            <color rgb="FF000000"/>
            <rFont val="DejaVu Sans"/>
            <family val="2"/>
          </rPr>
          <t xml:space="preserve">円未満を切捨入力。</t>
        </r>
      </text>
      <mc:AlternateContent>
        <mc:Choice Requires="v2">
          <commentPr autoFill="true" autoScale="false" colHidden="false" locked="false" rowHidden="false" textHAlign="justify" textVAlign="top">
            <anchor moveWithCells="false" sizeWithCells="false">
              <xdr:from>
                <xdr:col>76</xdr:col>
                <xdr:colOff>7</xdr:colOff>
                <xdr:row>71</xdr:row>
                <xdr:rowOff>4</xdr:rowOff>
              </xdr:from>
              <xdr:to>
                <xdr:col>77</xdr:col>
                <xdr:colOff>63</xdr:colOff>
                <xdr:row>78</xdr:row>
                <xdr:rowOff>1</xdr:rowOff>
              </xdr:to>
            </anchor>
          </commentPr>
        </mc:Choice>
        <mc:Fallback/>
      </mc:AlternateContent>
    </comment>
    <comment ref="BO77" authorId="0">
      <text>
        <r>
          <rPr>
            <sz val="9"/>
            <color rgb="FF000000"/>
            <rFont val="DejaVu Sans"/>
            <family val="2"/>
          </rPr>
          <t xml:space="preserve">中間納付：印字金額入力
</t>
        </r>
      </text>
      <mc:AlternateContent>
        <mc:Choice Requires="v2">
          <commentPr autoFill="true" autoScale="false" colHidden="false" locked="false" rowHidden="false" textHAlign="justify" textVAlign="top">
            <anchor moveWithCells="false" sizeWithCells="false">
              <xdr:from>
                <xdr:col>76</xdr:col>
                <xdr:colOff>7</xdr:colOff>
                <xdr:row>74</xdr:row>
                <xdr:rowOff>4</xdr:rowOff>
              </xdr:from>
              <xdr:to>
                <xdr:col>77</xdr:col>
                <xdr:colOff>63</xdr:colOff>
                <xdr:row>80</xdr:row>
                <xdr:rowOff>1</xdr:rowOff>
              </xdr:to>
            </anchor>
          </commentPr>
        </mc:Choice>
        <mc:Fallback/>
      </mc:AlternateContent>
    </comment>
  </commentList>
</comments>
</file>

<file path=xl/sharedStrings.xml><?xml version="1.0" encoding="utf-8"?>
<sst xmlns="http://schemas.openxmlformats.org/spreadsheetml/2006/main" count="703" uniqueCount="360">
  <si>
    <r>
      <rPr>
        <sz val="11"/>
        <rFont val="ＭＳ Ｐゴシック"/>
        <family val="3"/>
        <charset val="128"/>
      </rPr>
      <t xml:space="preserve">mjl_</t>
    </r>
    <r>
      <rPr>
        <sz val="11"/>
        <rFont val="Noto Sans"/>
        <family val="2"/>
      </rPr>
      <t xml:space="preserve">別表</t>
    </r>
    <r>
      <rPr>
        <sz val="11"/>
        <rFont val="ＭＳ Ｐゴシック"/>
        <family val="3"/>
        <charset val="128"/>
      </rPr>
      <t xml:space="preserve">.xls</t>
    </r>
  </si>
  <si>
    <r>
      <rPr>
        <b val="true"/>
        <sz val="18"/>
        <color rgb="FFFFFFFF"/>
        <rFont val="ＭＳ Ｐゴシック"/>
        <family val="3"/>
        <charset val="128"/>
      </rPr>
      <t xml:space="preserve">mjl_</t>
    </r>
    <r>
      <rPr>
        <b val="true"/>
        <sz val="18"/>
        <color rgb="FFFFFFFF"/>
        <rFont val="Noto Sans"/>
        <family val="2"/>
      </rPr>
      <t xml:space="preserve">地方税</t>
    </r>
    <r>
      <rPr>
        <b val="true"/>
        <sz val="18"/>
        <color rgb="FFFFFFFF"/>
        <rFont val="ＭＳ Ｐゴシック"/>
        <family val="3"/>
        <charset val="128"/>
      </rPr>
      <t xml:space="preserve">.xls</t>
    </r>
  </si>
  <si>
    <t xml:space="preserve">ソフト開発</t>
  </si>
  <si>
    <t xml:space="preserve">岡山南</t>
  </si>
  <si>
    <t xml:space="preserve">00042111</t>
  </si>
  <si>
    <t xml:space="preserve">青色</t>
  </si>
  <si>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ＭＳＤサンプル</t>
    </r>
  </si>
  <si>
    <r>
      <rPr>
        <sz val="11"/>
        <rFont val="ＭＳ Ｐゴシック"/>
        <family val="3"/>
        <charset val="128"/>
      </rPr>
      <t xml:space="preserve">(</t>
    </r>
    <r>
      <rPr>
        <sz val="11"/>
        <rFont val="Noto Sans"/>
        <family val="2"/>
      </rPr>
      <t xml:space="preserve">ﾕ</t>
    </r>
    <r>
      <rPr>
        <sz val="11"/>
        <rFont val="ＭＳ Ｐゴシック"/>
        <family val="3"/>
        <charset val="128"/>
      </rPr>
      <t xml:space="preserve">)</t>
    </r>
    <r>
      <rPr>
        <sz val="11"/>
        <rFont val="Noto Sans"/>
        <family val="2"/>
      </rPr>
      <t xml:space="preserve">ｴﾑｴｽﾃﾞｨｻﾝﾌﾟﾙ</t>
    </r>
  </si>
  <si>
    <t xml:space="preserve">田中　一郎</t>
  </si>
  <si>
    <t xml:space="preserve">タナカ　イチロウ</t>
  </si>
  <si>
    <t xml:space="preserve">000-0000</t>
  </si>
  <si>
    <t xml:space="preserve">岡山市北区中央町１－１</t>
  </si>
  <si>
    <r>
      <rPr>
        <sz val="11"/>
        <rFont val="Noto Sans"/>
        <family val="2"/>
      </rPr>
      <t xml:space="preserve">岡山市南区○△</t>
    </r>
    <r>
      <rPr>
        <sz val="11"/>
        <rFont val="ＭＳ Ｐゴシック"/>
        <family val="3"/>
        <charset val="128"/>
      </rPr>
      <t xml:space="preserve">11-22</t>
    </r>
  </si>
  <si>
    <t xml:space="preserve">089-111-1111</t>
  </si>
  <si>
    <t xml:space="preserve">000-000-0000</t>
  </si>
  <si>
    <t xml:space="preserve">法人税額</t>
  </si>
  <si>
    <t xml:space="preserve">県中間税割</t>
  </si>
  <si>
    <t xml:space="preserve">県中間均等</t>
  </si>
  <si>
    <t xml:space="preserve">市中間税割</t>
  </si>
  <si>
    <t xml:space="preserve">市中間均等</t>
  </si>
  <si>
    <t xml:space="preserve">事業中間</t>
  </si>
  <si>
    <t xml:space="preserve">事業中間地方</t>
  </si>
  <si>
    <t xml:space="preserve">所得金額</t>
  </si>
  <si>
    <t xml:space="preserve">欠損所得控除</t>
  </si>
  <si>
    <t xml:space="preserve">シート名</t>
  </si>
  <si>
    <t xml:space="preserve">ブック名</t>
  </si>
  <si>
    <t xml:space="preserve">摘要</t>
  </si>
  <si>
    <t xml:space="preserve">フォルダ名</t>
  </si>
  <si>
    <t xml:space="preserve">起点セル</t>
  </si>
  <si>
    <t xml:space="preserve">fld</t>
  </si>
  <si>
    <t xml:space="preserve">目次</t>
  </si>
  <si>
    <t xml:space="preserve">県民税・事業税</t>
  </si>
  <si>
    <r>
      <rPr>
        <sz val="11"/>
        <rFont val="Noto Sans"/>
        <family val="2"/>
      </rPr>
      <t xml:space="preserve">県</t>
    </r>
    <r>
      <rPr>
        <sz val="11"/>
        <rFont val="ＭＳ Ｐゴシック"/>
        <family val="3"/>
        <charset val="128"/>
      </rPr>
      <t xml:space="preserve">(</t>
    </r>
    <r>
      <rPr>
        <sz val="11"/>
        <rFont val="Noto Sans"/>
        <family val="2"/>
      </rPr>
      <t xml:space="preserve">入力用</t>
    </r>
    <r>
      <rPr>
        <sz val="11"/>
        <rFont val="ＭＳ Ｐゴシック"/>
        <family val="3"/>
        <charset val="128"/>
      </rPr>
      <t xml:space="preserve">)</t>
    </r>
  </si>
  <si>
    <t xml:space="preserve">市民税</t>
  </si>
  <si>
    <r>
      <rPr>
        <sz val="11"/>
        <rFont val="Noto Sans"/>
        <family val="2"/>
      </rPr>
      <t xml:space="preserve">市</t>
    </r>
    <r>
      <rPr>
        <sz val="11"/>
        <rFont val="ＭＳ Ｐゴシック"/>
        <family val="3"/>
        <charset val="128"/>
      </rPr>
      <t xml:space="preserve">(</t>
    </r>
    <r>
      <rPr>
        <sz val="11"/>
        <rFont val="Noto Sans"/>
        <family val="2"/>
      </rPr>
      <t xml:space="preserve">入力用</t>
    </r>
    <r>
      <rPr>
        <sz val="11"/>
        <rFont val="ＭＳ Ｐゴシック"/>
        <family val="3"/>
        <charset val="128"/>
      </rPr>
      <t xml:space="preserve">)</t>
    </r>
  </si>
  <si>
    <r>
      <rPr>
        <sz val="9"/>
        <rFont val="ＭＳ Ｐ明朝"/>
        <family val="1"/>
        <charset val="128"/>
      </rPr>
      <t xml:space="preserve">mjl_</t>
    </r>
    <r>
      <rPr>
        <sz val="9"/>
        <rFont val="Noto Sans"/>
        <family val="2"/>
      </rPr>
      <t xml:space="preserve">別表</t>
    </r>
    <r>
      <rPr>
        <sz val="9"/>
        <rFont val="ＭＳ Ｐ明朝"/>
        <family val="1"/>
        <charset val="128"/>
      </rPr>
      <t xml:space="preserve">.xls</t>
    </r>
  </si>
  <si>
    <r>
      <rPr>
        <sz val="9"/>
        <rFont val="Noto Sans"/>
        <family val="2"/>
      </rPr>
      <t xml:space="preserve">別</t>
    </r>
    <r>
      <rPr>
        <sz val="9"/>
        <rFont val="ＭＳ Ｐ明朝"/>
        <family val="1"/>
        <charset val="128"/>
      </rPr>
      <t xml:space="preserve">5(2)</t>
    </r>
  </si>
  <si>
    <t xml:space="preserve">法人県民税・事業税</t>
  </si>
  <si>
    <t xml:space="preserve">所得金額・法人税額は別表より取込済み</t>
  </si>
  <si>
    <t xml:space="preserve">$C$11:$BX$152</t>
  </si>
  <si>
    <t xml:space="preserve">ｋｇ</t>
  </si>
  <si>
    <r>
      <rPr>
        <sz val="6"/>
        <rFont val="ＭＳ Ｐ明朝"/>
        <family val="1"/>
        <charset val="128"/>
      </rPr>
      <t xml:space="preserve">※
</t>
    </r>
    <r>
      <rPr>
        <sz val="6"/>
        <rFont val="Noto Sans"/>
        <family val="2"/>
      </rPr>
      <t xml:space="preserve">　処理
　事項</t>
    </r>
  </si>
  <si>
    <t xml:space="preserve">整理番号</t>
  </si>
  <si>
    <t xml:space="preserve">事務所</t>
  </si>
  <si>
    <t xml:space="preserve">区
分</t>
  </si>
  <si>
    <t xml:space="preserve">法人番号</t>
  </si>
  <si>
    <t xml:space="preserve">申告区分</t>
  </si>
  <si>
    <t xml:space="preserve">-</t>
  </si>
  <si>
    <t xml:space="preserve">第六号様式</t>
  </si>
  <si>
    <t xml:space="preserve">平成</t>
  </si>
  <si>
    <t xml:space="preserve">年</t>
  </si>
  <si>
    <t xml:space="preserve">月</t>
  </si>
  <si>
    <t xml:space="preserve">日</t>
  </si>
  <si>
    <t xml:space="preserve">※処理事項</t>
  </si>
  <si>
    <t xml:space="preserve">発信年月日</t>
  </si>
  <si>
    <t xml:space="preserve">この申告の基礎</t>
  </si>
  <si>
    <t xml:space="preserve">申告年月日</t>
  </si>
  <si>
    <t xml:space="preserve">通信日付印</t>
  </si>
  <si>
    <t xml:space="preserve">確　認　印　</t>
  </si>
  <si>
    <t xml:space="preserve">岡山県</t>
  </si>
  <si>
    <t xml:space="preserve">備前</t>
  </si>
  <si>
    <t xml:space="preserve">県民局長 殿</t>
  </si>
  <si>
    <t xml:space="preserve">法人税の
平成</t>
  </si>
  <si>
    <t xml:space="preserve">の</t>
  </si>
  <si>
    <r>
      <rPr>
        <sz val="4.5"/>
        <rFont val="Noto Sans"/>
        <family val="2"/>
      </rPr>
      <t xml:space="preserve">再更正
</t>
    </r>
    <r>
      <rPr>
        <sz val="6"/>
        <rFont val="Noto Sans"/>
        <family val="2"/>
      </rPr>
      <t xml:space="preserve">決定
更正
申告修正</t>
    </r>
  </si>
  <si>
    <t xml:space="preserve">による。</t>
  </si>
  <si>
    <t xml:space="preserve">所在地</t>
  </si>
  <si>
    <t xml:space="preserve">事業種目</t>
  </si>
  <si>
    <t xml:space="preserve">本県が支店等
の場合は本店
所在地と併記</t>
  </si>
  <si>
    <t xml:space="preserve">（電話</t>
  </si>
  <si>
    <t xml:space="preserve">）</t>
  </si>
  <si>
    <t xml:space="preserve">期末現在の資本金の額
又は出資金の額</t>
  </si>
  <si>
    <t xml:space="preserve">兆</t>
  </si>
  <si>
    <t xml:space="preserve">十</t>
  </si>
  <si>
    <t xml:space="preserve">億</t>
  </si>
  <si>
    <t xml:space="preserve">百</t>
  </si>
  <si>
    <t xml:space="preserve">万</t>
  </si>
  <si>
    <t xml:space="preserve">千</t>
  </si>
  <si>
    <t xml:space="preserve">円</t>
  </si>
  <si>
    <t xml:space="preserve">（ふりがな）</t>
  </si>
  <si>
    <t xml:space="preserve">資本金</t>
  </si>
  <si>
    <t xml:space="preserve">法人名</t>
  </si>
  <si>
    <t xml:space="preserve">期末現在の資本金等の額
又は連結個別資本金等の額</t>
  </si>
  <si>
    <r>
      <rPr>
        <sz val="6.5"/>
        <rFont val="Noto Sans"/>
        <family val="2"/>
      </rPr>
      <t xml:space="preserve">（ふりがな）
</t>
    </r>
    <r>
      <rPr>
        <sz val="7"/>
        <rFont val="Noto Sans"/>
        <family val="2"/>
      </rPr>
      <t xml:space="preserve">代表者
</t>
    </r>
    <r>
      <rPr>
        <sz val="6.5"/>
        <rFont val="Noto Sans"/>
        <family val="2"/>
      </rPr>
      <t xml:space="preserve">自署押印</t>
    </r>
  </si>
  <si>
    <t xml:space="preserve">経理責任者
自署押印</t>
  </si>
  <si>
    <t xml:space="preserve">道府県民税
事業税
地方法人特別税</t>
  </si>
  <si>
    <t xml:space="preserve">日から</t>
  </si>
  <si>
    <t xml:space="preserve">日までの</t>
  </si>
  <si>
    <t xml:space="preserve">事業年度分又は
連結事業年度分</t>
  </si>
  <si>
    <t xml:space="preserve">の確定</t>
  </si>
  <si>
    <t xml:space="preserve">修正
中間</t>
  </si>
  <si>
    <t xml:space="preserve">申告書</t>
  </si>
  <si>
    <t xml:space="preserve">※</t>
  </si>
  <si>
    <r>
      <rPr>
        <sz val="10"/>
        <rFont val="ＭＳ Ｐゴシック"/>
        <family val="3"/>
        <charset val="128"/>
      </rPr>
      <t xml:space="preserve">(</t>
    </r>
    <r>
      <rPr>
        <sz val="10"/>
        <rFont val="Noto Sans"/>
        <family val="2"/>
      </rPr>
      <t xml:space="preserve">道府県民税</t>
    </r>
    <r>
      <rPr>
        <sz val="10"/>
        <rFont val="ＭＳ Ｐゴシック"/>
        <family val="3"/>
        <charset val="128"/>
      </rPr>
      <t xml:space="preserve">)</t>
    </r>
  </si>
  <si>
    <t xml:space="preserve">摘　　　　要</t>
  </si>
  <si>
    <t xml:space="preserve">課　税　標　準</t>
  </si>
  <si>
    <t xml:space="preserve">税率（    　）</t>
  </si>
  <si>
    <t xml:space="preserve">税　　　　額</t>
  </si>
  <si>
    <t xml:space="preserve">（使途秘匿金税額等）
法人税法の規定によっ
て計算した法人税額</t>
  </si>
  <si>
    <t xml:space="preserve">課税標準</t>
  </si>
  <si>
    <t xml:space="preserve">税率</t>
  </si>
  <si>
    <t xml:space="preserve">税額</t>
  </si>
  <si>
    <r>
      <rPr>
        <sz val="10"/>
        <rFont val="ＭＳ Ｐ明朝"/>
        <family val="1"/>
        <charset val="128"/>
      </rPr>
      <t xml:space="preserve">(</t>
    </r>
    <r>
      <rPr>
        <sz val="10"/>
        <rFont val="Noto Sans"/>
        <family val="2"/>
      </rPr>
      <t xml:space="preserve">事　業　税</t>
    </r>
    <r>
      <rPr>
        <sz val="10"/>
        <rFont val="ＭＳ Ｐ明朝"/>
        <family val="1"/>
        <charset val="128"/>
      </rPr>
      <t xml:space="preserve">)</t>
    </r>
  </si>
  <si>
    <t xml:space="preserve">所得割</t>
  </si>
  <si>
    <t xml:space="preserve">所得金額総額</t>
  </si>
  <si>
    <r>
      <rPr>
        <sz val="9"/>
        <rFont val="Noto Sans"/>
        <family val="2"/>
      </rPr>
      <t xml:space="preserve">年</t>
    </r>
    <r>
      <rPr>
        <sz val="9"/>
        <rFont val="ＭＳ Ｐ明朝"/>
        <family val="1"/>
        <charset val="128"/>
      </rPr>
      <t xml:space="preserve">400</t>
    </r>
    <r>
      <rPr>
        <sz val="9"/>
        <rFont val="Noto Sans"/>
        <family val="2"/>
      </rPr>
      <t xml:space="preserve">万円以下の
金額</t>
    </r>
  </si>
  <si>
    <t xml:space="preserve">試験研究費の額に係る
法人税額の特別控除額</t>
  </si>
  <si>
    <r>
      <rPr>
        <sz val="7.5"/>
        <rFont val="Noto Sans"/>
        <family val="2"/>
      </rPr>
      <t xml:space="preserve">年</t>
    </r>
    <r>
      <rPr>
        <sz val="7.5"/>
        <rFont val="ＭＳ Ｐ明朝"/>
        <family val="1"/>
        <charset val="128"/>
      </rPr>
      <t xml:space="preserve">400</t>
    </r>
    <r>
      <rPr>
        <sz val="7.5"/>
        <rFont val="Noto Sans"/>
        <family val="2"/>
      </rPr>
      <t xml:space="preserve">万円を超え年
</t>
    </r>
    <r>
      <rPr>
        <sz val="7.5"/>
        <rFont val="ＭＳ Ｐ明朝"/>
        <family val="1"/>
        <charset val="128"/>
      </rPr>
      <t xml:space="preserve">800</t>
    </r>
    <r>
      <rPr>
        <sz val="7.5"/>
        <rFont val="Noto Sans"/>
        <family val="2"/>
      </rPr>
      <t xml:space="preserve">万円以下の金額</t>
    </r>
  </si>
  <si>
    <r>
      <rPr>
        <sz val="8"/>
        <rFont val="Noto Sans"/>
        <family val="2"/>
      </rPr>
      <t xml:space="preserve">みなし配当の</t>
    </r>
    <r>
      <rPr>
        <sz val="8"/>
        <rFont val="ＭＳ Ｐ明朝"/>
        <family val="1"/>
        <charset val="128"/>
      </rPr>
      <t xml:space="preserve">25</t>
    </r>
    <r>
      <rPr>
        <sz val="8"/>
        <rFont val="Noto Sans"/>
        <family val="2"/>
      </rPr>
      <t xml:space="preserve">％相当額
の控除額</t>
    </r>
  </si>
  <si>
    <r>
      <rPr>
        <sz val="8"/>
        <rFont val="Noto Sans"/>
        <family val="2"/>
      </rPr>
      <t xml:space="preserve">年</t>
    </r>
    <r>
      <rPr>
        <sz val="8"/>
        <rFont val="ＭＳ Ｐ明朝"/>
        <family val="1"/>
        <charset val="128"/>
      </rPr>
      <t xml:space="preserve">800</t>
    </r>
    <r>
      <rPr>
        <sz val="8"/>
        <rFont val="Noto Sans"/>
        <family val="2"/>
      </rPr>
      <t xml:space="preserve">万円を超える
金額</t>
    </r>
  </si>
  <si>
    <t xml:space="preserve">還付法人税額等の控除額</t>
  </si>
  <si>
    <r>
      <rPr>
        <sz val="8"/>
        <rFont val="Noto Sans"/>
        <family val="2"/>
      </rPr>
      <t xml:space="preserve">計　</t>
    </r>
    <r>
      <rPr>
        <sz val="8"/>
        <rFont val="ＭＳ Ｐ明朝"/>
        <family val="1"/>
        <charset val="128"/>
      </rPr>
      <t xml:space="preserve">34 </t>
    </r>
    <r>
      <rPr>
        <sz val="8"/>
        <rFont val="Noto Sans"/>
        <family val="2"/>
      </rPr>
      <t xml:space="preserve">＋ </t>
    </r>
    <r>
      <rPr>
        <sz val="8"/>
        <rFont val="ＭＳ Ｐ明朝"/>
        <family val="1"/>
        <charset val="128"/>
      </rPr>
      <t xml:space="preserve">35 </t>
    </r>
    <r>
      <rPr>
        <sz val="8"/>
        <rFont val="Noto Sans"/>
        <family val="2"/>
      </rPr>
      <t xml:space="preserve">＋ </t>
    </r>
    <r>
      <rPr>
        <sz val="8"/>
        <rFont val="ＭＳ Ｐ明朝"/>
        <family val="1"/>
        <charset val="128"/>
      </rPr>
      <t xml:space="preserve">36</t>
    </r>
  </si>
  <si>
    <t xml:space="preserve">退職年金積立金に係る                          法人税額</t>
  </si>
  <si>
    <t xml:space="preserve">軽減税率不適用法人
の金額</t>
  </si>
  <si>
    <r>
      <rPr>
        <sz val="4.5"/>
        <rFont val="Noto Sans"/>
        <family val="2"/>
      </rPr>
      <t xml:space="preserve">課税標準となる法人税額又は個別帰属法人税額
　　　　　　　　　　　　　</t>
    </r>
    <r>
      <rPr>
        <sz val="6"/>
        <rFont val="Noto Sans"/>
        <family val="2"/>
      </rPr>
      <t xml:space="preserve">①＋②－③－④＋⑤</t>
    </r>
  </si>
  <si>
    <t xml:space="preserve">付加価値割</t>
  </si>
  <si>
    <t xml:space="preserve">付加価値額総額</t>
  </si>
  <si>
    <t xml:space="preserve">２以上の道府県に事務所又は事業所
を有する法人における課税標準とな
る法人税額又は個別帰属法人税額</t>
  </si>
  <si>
    <t xml:space="preserve">付加価値額</t>
  </si>
  <si>
    <r>
      <rPr>
        <sz val="8"/>
        <rFont val="Noto Sans"/>
        <family val="2"/>
      </rPr>
      <t xml:space="preserve">法　　人　　税　　割　　額
　　　　（⑥又は⑦</t>
    </r>
    <r>
      <rPr>
        <sz val="8"/>
        <rFont val="ＭＳ Ｐ明朝"/>
        <family val="1"/>
        <charset val="128"/>
      </rPr>
      <t xml:space="preserve">×</t>
    </r>
    <r>
      <rPr>
        <sz val="8"/>
        <rFont val="Noto Sans"/>
        <family val="2"/>
      </rPr>
      <t xml:space="preserve">　　　　　）</t>
    </r>
  </si>
  <si>
    <t xml:space="preserve">資本割</t>
  </si>
  <si>
    <t xml:space="preserve">資本金等の額総額</t>
  </si>
  <si>
    <t xml:space="preserve">外国の法人税等の額の控
除額</t>
  </si>
  <si>
    <t xml:space="preserve">資本金等の額</t>
  </si>
  <si>
    <t xml:space="preserve">仮装経理に基づく法人税
割額の控除額</t>
  </si>
  <si>
    <t xml:space="preserve">収入割</t>
  </si>
  <si>
    <t xml:space="preserve">収入金額総額</t>
  </si>
  <si>
    <r>
      <rPr>
        <sz val="8"/>
        <rFont val="Noto Sans"/>
        <family val="2"/>
      </rPr>
      <t xml:space="preserve">利子割額の控除額 
           （控除した金額 </t>
    </r>
    <r>
      <rPr>
        <sz val="8"/>
        <rFont val="ＭＳ Ｐ明朝"/>
        <family val="1"/>
        <charset val="128"/>
      </rPr>
      <t xml:space="preserve">29 )</t>
    </r>
  </si>
  <si>
    <t xml:space="preserve">収入金額</t>
  </si>
  <si>
    <r>
      <rPr>
        <sz val="8"/>
        <rFont val="Noto Sans"/>
        <family val="2"/>
      </rPr>
      <t xml:space="preserve">差引法人税額
　　　　　　    　</t>
    </r>
    <r>
      <rPr>
        <sz val="8"/>
        <rFont val="ＭＳ Ｐ明朝"/>
        <family val="1"/>
        <charset val="128"/>
      </rPr>
      <t xml:space="preserve">8</t>
    </r>
    <r>
      <rPr>
        <sz val="8"/>
        <rFont val="Noto Sans"/>
        <family val="2"/>
      </rPr>
      <t xml:space="preserve">－</t>
    </r>
    <r>
      <rPr>
        <sz val="8"/>
        <rFont val="ＭＳ Ｐ明朝"/>
        <family val="1"/>
        <charset val="128"/>
      </rPr>
      <t xml:space="preserve">9</t>
    </r>
    <r>
      <rPr>
        <sz val="8"/>
        <rFont val="Noto Sans"/>
        <family val="2"/>
      </rPr>
      <t xml:space="preserve">－</t>
    </r>
    <r>
      <rPr>
        <sz val="8"/>
        <rFont val="ＭＳ Ｐ明朝"/>
        <family val="1"/>
        <charset val="128"/>
      </rPr>
      <t xml:space="preserve">10</t>
    </r>
    <r>
      <rPr>
        <sz val="8"/>
        <rFont val="Noto Sans"/>
        <family val="2"/>
      </rPr>
      <t xml:space="preserve">－</t>
    </r>
    <r>
      <rPr>
        <sz val="8"/>
        <rFont val="ＭＳ Ｐ明朝"/>
        <family val="1"/>
        <charset val="128"/>
      </rPr>
      <t xml:space="preserve">11</t>
    </r>
  </si>
  <si>
    <r>
      <rPr>
        <sz val="9"/>
        <rFont val="Noto Sans"/>
        <family val="2"/>
      </rPr>
      <t xml:space="preserve">合計事業税額　</t>
    </r>
    <r>
      <rPr>
        <sz val="9"/>
        <rFont val="ＭＳ 明朝"/>
        <family val="1"/>
        <charset val="128"/>
      </rPr>
      <t xml:space="preserve">37</t>
    </r>
    <r>
      <rPr>
        <sz val="9"/>
        <rFont val="Noto Sans"/>
        <family val="2"/>
      </rPr>
      <t xml:space="preserve">＋</t>
    </r>
    <r>
      <rPr>
        <sz val="9"/>
        <rFont val="ＭＳ 明朝"/>
        <family val="1"/>
        <charset val="128"/>
      </rPr>
      <t xml:space="preserve">40</t>
    </r>
    <r>
      <rPr>
        <sz val="9"/>
        <rFont val="Noto Sans"/>
        <family val="2"/>
      </rPr>
      <t xml:space="preserve">＋</t>
    </r>
    <r>
      <rPr>
        <sz val="9"/>
        <rFont val="ＭＳ 明朝"/>
        <family val="1"/>
        <charset val="128"/>
      </rPr>
      <t xml:space="preserve">42</t>
    </r>
    <r>
      <rPr>
        <sz val="9"/>
        <rFont val="Noto Sans"/>
        <family val="2"/>
      </rPr>
      <t xml:space="preserve">＋</t>
    </r>
    <r>
      <rPr>
        <sz val="9"/>
        <rFont val="ＭＳ 明朝"/>
        <family val="1"/>
        <charset val="128"/>
      </rPr>
      <t xml:space="preserve">44</t>
    </r>
    <r>
      <rPr>
        <sz val="9"/>
        <rFont val="Noto Sans"/>
        <family val="2"/>
      </rPr>
      <t xml:space="preserve">又は</t>
    </r>
    <r>
      <rPr>
        <sz val="9"/>
        <rFont val="ＭＳ 明朝"/>
        <family val="1"/>
        <charset val="128"/>
      </rPr>
      <t xml:space="preserve">38</t>
    </r>
    <r>
      <rPr>
        <sz val="9"/>
        <rFont val="Noto Sans"/>
        <family val="2"/>
      </rPr>
      <t xml:space="preserve">＋</t>
    </r>
    <r>
      <rPr>
        <sz val="9"/>
        <rFont val="ＭＳ 明朝"/>
        <family val="1"/>
        <charset val="128"/>
      </rPr>
      <t xml:space="preserve">40</t>
    </r>
    <r>
      <rPr>
        <sz val="9"/>
        <rFont val="Noto Sans"/>
        <family val="2"/>
      </rPr>
      <t xml:space="preserve">＋</t>
    </r>
    <r>
      <rPr>
        <sz val="9"/>
        <rFont val="ＭＳ 明朝"/>
        <family val="1"/>
        <charset val="128"/>
      </rPr>
      <t xml:space="preserve">42</t>
    </r>
    <r>
      <rPr>
        <sz val="9"/>
        <rFont val="Noto Sans"/>
        <family val="2"/>
      </rPr>
      <t xml:space="preserve">＋</t>
    </r>
    <r>
      <rPr>
        <sz val="9"/>
        <rFont val="ＭＳ 明朝"/>
        <family val="1"/>
        <charset val="128"/>
      </rPr>
      <t xml:space="preserve">44</t>
    </r>
  </si>
  <si>
    <t xml:space="preserve">既に納付の確定した当期
分の法人税額</t>
  </si>
  <si>
    <t xml:space="preserve">仮想経理に基づく
事業税額の控除額</t>
  </si>
  <si>
    <t xml:space="preserve">既に納付の確定した
当期分の事業税額</t>
  </si>
  <si>
    <t xml:space="preserve">租税条約の実施に係る法
人税割額の控除額</t>
  </si>
  <si>
    <t xml:space="preserve">租税条約の実施に係る
事業税額の控除額</t>
  </si>
  <si>
    <r>
      <rPr>
        <sz val="3.5"/>
        <rFont val="Noto Sans"/>
        <family val="2"/>
      </rPr>
      <t xml:space="preserve">この申告により納付すべき
事業税額</t>
    </r>
    <r>
      <rPr>
        <sz val="3.5"/>
        <rFont val="ＭＳ Ｐ明朝"/>
        <family val="1"/>
        <charset val="128"/>
      </rPr>
      <t xml:space="preserve">45-46-47-48</t>
    </r>
  </si>
  <si>
    <r>
      <rPr>
        <sz val="8"/>
        <rFont val="Noto Sans"/>
        <family val="2"/>
      </rPr>
      <t xml:space="preserve">既還付請求利子割額が過
大である場合の納付額（</t>
    </r>
    <r>
      <rPr>
        <sz val="8"/>
        <rFont val="ＭＳ Ｐ明朝"/>
        <family val="1"/>
        <charset val="128"/>
      </rPr>
      <t xml:space="preserve">32</t>
    </r>
    <r>
      <rPr>
        <sz val="8"/>
        <rFont val="Noto Sans"/>
        <family val="2"/>
      </rPr>
      <t xml:space="preserve">）</t>
    </r>
  </si>
  <si>
    <r>
      <rPr>
        <sz val="9"/>
        <rFont val="ＭＳ Ｐ明朝"/>
        <family val="1"/>
        <charset val="128"/>
      </rPr>
      <t xml:space="preserve">49</t>
    </r>
    <r>
      <rPr>
        <sz val="9"/>
        <rFont val="Noto Sans"/>
        <family val="2"/>
      </rPr>
      <t xml:space="preserve">の内訳</t>
    </r>
  </si>
  <si>
    <t xml:space="preserve">この申告により納付すべき法人
税割額　　　⑫－⑬－⑭＋⑮</t>
  </si>
  <si>
    <t xml:space="preserve">均等割額</t>
  </si>
  <si>
    <t xml:space="preserve">算定期間中において事務所
等を有していた月数</t>
  </si>
  <si>
    <r>
      <rPr>
        <sz val="5.5"/>
        <rFont val="ＭＳ Ｐ明朝"/>
        <family val="1"/>
        <charset val="128"/>
      </rPr>
      <t xml:space="preserve">49</t>
    </r>
    <r>
      <rPr>
        <sz val="5.5"/>
        <rFont val="Noto Sans"/>
        <family val="2"/>
      </rPr>
      <t xml:space="preserve">のうち見込納付額</t>
    </r>
  </si>
  <si>
    <r>
      <rPr>
        <sz val="8"/>
        <rFont val="Noto Sans"/>
        <family val="2"/>
      </rPr>
      <t xml:space="preserve">差引
</t>
    </r>
    <r>
      <rPr>
        <sz val="8"/>
        <rFont val="ＭＳ Ｐ明朝"/>
        <family val="1"/>
        <charset val="128"/>
      </rPr>
      <t xml:space="preserve">49</t>
    </r>
    <r>
      <rPr>
        <sz val="8"/>
        <rFont val="Noto Sans"/>
        <family val="2"/>
      </rPr>
      <t xml:space="preserve">－</t>
    </r>
    <r>
      <rPr>
        <sz val="8"/>
        <rFont val="ＭＳ Ｐ明朝"/>
        <family val="1"/>
        <charset val="128"/>
      </rPr>
      <t xml:space="preserve">54</t>
    </r>
  </si>
  <si>
    <t xml:space="preserve">　円</t>
  </si>
  <si>
    <r>
      <rPr>
        <sz val="10"/>
        <rFont val="ＭＳ Ｐ明朝"/>
        <family val="1"/>
        <charset val="128"/>
      </rPr>
      <t xml:space="preserve">(</t>
    </r>
    <r>
      <rPr>
        <sz val="10"/>
        <rFont val="Noto Sans"/>
        <family val="2"/>
      </rPr>
      <t xml:space="preserve">地方法人特別税</t>
    </r>
    <r>
      <rPr>
        <sz val="10"/>
        <rFont val="ＭＳ Ｐ明朝"/>
        <family val="1"/>
        <charset val="128"/>
      </rPr>
      <t xml:space="preserve">)</t>
    </r>
  </si>
  <si>
    <r>
      <rPr>
        <sz val="6"/>
        <rFont val="Noto Sans"/>
        <family val="2"/>
      </rPr>
      <t xml:space="preserve">税率</t>
    </r>
    <r>
      <rPr>
        <sz val="6"/>
        <rFont val="ＭＳ Ｐ明朝"/>
        <family val="1"/>
        <charset val="128"/>
      </rPr>
      <t xml:space="preserve">(</t>
    </r>
    <r>
      <rPr>
        <sz val="6"/>
        <rFont val="Noto Sans"/>
        <family val="2"/>
      </rPr>
      <t xml:space="preserve">　　　）</t>
    </r>
  </si>
  <si>
    <t xml:space="preserve">既に納付の確定した
当期分の均等割額</t>
  </si>
  <si>
    <r>
      <rPr>
        <sz val="9"/>
        <rFont val="ＭＳ Ｐ明朝"/>
        <family val="1"/>
        <charset val="128"/>
      </rPr>
      <t xml:space="preserve">58</t>
    </r>
    <r>
      <rPr>
        <sz val="9"/>
        <rFont val="Noto Sans"/>
        <family val="2"/>
      </rPr>
      <t xml:space="preserve">の内訳</t>
    </r>
  </si>
  <si>
    <t xml:space="preserve">所得割に係る
地方法人特別税額</t>
  </si>
  <si>
    <r>
      <rPr>
        <sz val="7.5"/>
        <rFont val="Noto Sans"/>
        <family val="2"/>
      </rPr>
      <t xml:space="preserve">この申告により納付
すべき均等割額 </t>
    </r>
    <r>
      <rPr>
        <sz val="7.5"/>
        <rFont val="ＭＳ Ｐ明朝"/>
        <family val="1"/>
        <charset val="128"/>
      </rPr>
      <t xml:space="preserve">18</t>
    </r>
    <r>
      <rPr>
        <sz val="7.5"/>
        <rFont val="Noto Sans"/>
        <family val="2"/>
      </rPr>
      <t xml:space="preserve">－</t>
    </r>
    <r>
      <rPr>
        <sz val="7.5"/>
        <rFont val="ＭＳ Ｐ明朝"/>
        <family val="1"/>
        <charset val="128"/>
      </rPr>
      <t xml:space="preserve">19</t>
    </r>
  </si>
  <si>
    <t xml:space="preserve">収入割に係る
地方法人特別税額</t>
  </si>
  <si>
    <r>
      <rPr>
        <sz val="8"/>
        <rFont val="Noto Sans"/>
        <family val="2"/>
      </rPr>
      <t xml:space="preserve">この申告により納付すべ
き道府県民税　　</t>
    </r>
    <r>
      <rPr>
        <sz val="8"/>
        <rFont val="ＭＳ Ｐ明朝"/>
        <family val="1"/>
        <charset val="128"/>
      </rPr>
      <t xml:space="preserve">16</t>
    </r>
    <r>
      <rPr>
        <sz val="8"/>
        <rFont val="Noto Sans"/>
        <family val="2"/>
      </rPr>
      <t xml:space="preserve">＋</t>
    </r>
    <r>
      <rPr>
        <sz val="8"/>
        <rFont val="ＭＳ Ｐ明朝"/>
        <family val="1"/>
        <charset val="128"/>
      </rPr>
      <t xml:space="preserve">20</t>
    </r>
  </si>
  <si>
    <t xml:space="preserve">　署名押印
　関与税理士</t>
  </si>
  <si>
    <r>
      <rPr>
        <sz val="9"/>
        <rFont val="Noto Sans"/>
        <family val="2"/>
      </rPr>
      <t xml:space="preserve">合計地方法人特別税額　（ </t>
    </r>
    <r>
      <rPr>
        <sz val="9"/>
        <rFont val="ＭＳ Ｐ明朝"/>
        <family val="1"/>
        <charset val="128"/>
      </rPr>
      <t xml:space="preserve">56</t>
    </r>
    <r>
      <rPr>
        <sz val="9"/>
        <rFont val="Noto Sans"/>
        <family val="2"/>
      </rPr>
      <t xml:space="preserve">＋</t>
    </r>
    <r>
      <rPr>
        <sz val="9"/>
        <rFont val="ＭＳ Ｐ明朝"/>
        <family val="1"/>
        <charset val="128"/>
      </rPr>
      <t xml:space="preserve">57 </t>
    </r>
    <r>
      <rPr>
        <sz val="9"/>
        <rFont val="Noto Sans"/>
        <family val="2"/>
      </rPr>
      <t xml:space="preserve">）</t>
    </r>
  </si>
  <si>
    <r>
      <rPr>
        <sz val="8"/>
        <rFont val="ＭＳ Ｐ明朝"/>
        <family val="1"/>
        <charset val="128"/>
      </rPr>
      <t xml:space="preserve">21 </t>
    </r>
    <r>
      <rPr>
        <sz val="8"/>
        <rFont val="Noto Sans"/>
        <family val="2"/>
      </rPr>
      <t xml:space="preserve">のうち見込納付額</t>
    </r>
  </si>
  <si>
    <t xml:space="preserve">仮想経理に基づく
地方法人特別税額の控除額</t>
  </si>
  <si>
    <t xml:space="preserve">既に納付の確定した
当期分の地方法人特別税額</t>
  </si>
  <si>
    <r>
      <rPr>
        <sz val="8"/>
        <rFont val="Noto Sans"/>
        <family val="2"/>
      </rPr>
      <t xml:space="preserve">差　　引 　　　　　　　</t>
    </r>
    <r>
      <rPr>
        <sz val="8"/>
        <rFont val="ＭＳ Ｐ明朝"/>
        <family val="1"/>
        <charset val="128"/>
      </rPr>
      <t xml:space="preserve">21</t>
    </r>
    <r>
      <rPr>
        <sz val="8"/>
        <rFont val="Noto Sans"/>
        <family val="2"/>
      </rPr>
      <t xml:space="preserve">－ </t>
    </r>
    <r>
      <rPr>
        <sz val="8"/>
        <rFont val="ＭＳ Ｐ明朝"/>
        <family val="1"/>
        <charset val="128"/>
      </rPr>
      <t xml:space="preserve">22 </t>
    </r>
  </si>
  <si>
    <t xml:space="preserve">租税条約の実施に係る
地方法人特別税額の控除額</t>
  </si>
  <si>
    <r>
      <rPr>
        <sz val="3.5"/>
        <rFont val="Noto Sans"/>
        <family val="2"/>
      </rPr>
      <t xml:space="preserve">この申告により納付すべき
地方法人特別税額
</t>
    </r>
    <r>
      <rPr>
        <sz val="3.5"/>
        <rFont val="ＭＳ Ｐ明朝"/>
        <family val="1"/>
        <charset val="128"/>
      </rPr>
      <t xml:space="preserve">58-59-60-61</t>
    </r>
  </si>
  <si>
    <t xml:space="preserve">場合の８の計算
東京都に申告する</t>
  </si>
  <si>
    <t xml:space="preserve">特別区分の課税標準
額</t>
  </si>
  <si>
    <t xml:space="preserve">（電話　　　　　　　　　　）</t>
  </si>
  <si>
    <r>
      <rPr>
        <sz val="5.5"/>
        <rFont val="ＭＳ Ｐ明朝"/>
        <family val="1"/>
        <charset val="128"/>
      </rPr>
      <t xml:space="preserve">62</t>
    </r>
    <r>
      <rPr>
        <sz val="5.5"/>
        <rFont val="Noto Sans"/>
        <family val="2"/>
      </rPr>
      <t xml:space="preserve">のうち見込納付額</t>
    </r>
  </si>
  <si>
    <r>
      <rPr>
        <sz val="8"/>
        <rFont val="Noto Sans"/>
        <family val="2"/>
      </rPr>
      <t xml:space="preserve">差引
</t>
    </r>
    <r>
      <rPr>
        <sz val="8"/>
        <rFont val="ＭＳ Ｐ明朝"/>
        <family val="1"/>
        <charset val="128"/>
      </rPr>
      <t xml:space="preserve">62</t>
    </r>
    <r>
      <rPr>
        <sz val="8"/>
        <rFont val="Noto Sans"/>
        <family val="2"/>
      </rPr>
      <t xml:space="preserve">－</t>
    </r>
    <r>
      <rPr>
        <sz val="8"/>
        <rFont val="ＭＳ Ｐ明朝"/>
        <family val="1"/>
        <charset val="128"/>
      </rPr>
      <t xml:space="preserve">63</t>
    </r>
  </si>
  <si>
    <r>
      <rPr>
        <sz val="8"/>
        <rFont val="Noto Sans"/>
        <family val="2"/>
      </rPr>
      <t xml:space="preserve">同上に対する税額
　　　　　　　　</t>
    </r>
    <r>
      <rPr>
        <sz val="8"/>
        <rFont val="ＭＳ Ｐ明朝"/>
        <family val="1"/>
        <charset val="128"/>
      </rPr>
      <t xml:space="preserve">24×</t>
    </r>
  </si>
  <si>
    <t xml:space="preserve">市町村分の課税標準
額</t>
  </si>
  <si>
    <t xml:space="preserve">所得金額の計算</t>
  </si>
  <si>
    <r>
      <rPr>
        <sz val="8"/>
        <rFont val="Noto Sans"/>
        <family val="2"/>
      </rPr>
      <t xml:space="preserve">所得金額（法人税の明細書（別表</t>
    </r>
    <r>
      <rPr>
        <sz val="8"/>
        <rFont val="ＭＳ Ｐ明朝"/>
        <family val="1"/>
        <charset val="128"/>
      </rPr>
      <t xml:space="preserve">4</t>
    </r>
    <r>
      <rPr>
        <sz val="8"/>
        <rFont val="Noto Sans"/>
        <family val="2"/>
      </rPr>
      <t xml:space="preserve">）の（</t>
    </r>
    <r>
      <rPr>
        <sz val="8"/>
        <rFont val="ＭＳ Ｐ明朝"/>
        <family val="1"/>
        <charset val="128"/>
      </rPr>
      <t xml:space="preserve">30</t>
    </r>
    <r>
      <rPr>
        <sz val="8"/>
        <rFont val="Noto Sans"/>
        <family val="2"/>
      </rPr>
      <t xml:space="preserve">）又は個別所得
金額（法人税の明細書（別表</t>
    </r>
    <r>
      <rPr>
        <sz val="8"/>
        <rFont val="ＭＳ Ｐ明朝"/>
        <family val="1"/>
        <charset val="128"/>
      </rPr>
      <t xml:space="preserve">4</t>
    </r>
    <r>
      <rPr>
        <sz val="8"/>
        <rFont val="Noto Sans"/>
        <family val="2"/>
      </rPr>
      <t xml:space="preserve">の</t>
    </r>
    <r>
      <rPr>
        <sz val="8"/>
        <rFont val="ＭＳ Ｐ明朝"/>
        <family val="1"/>
        <charset val="128"/>
      </rPr>
      <t xml:space="preserve">2</t>
    </r>
    <r>
      <rPr>
        <sz val="8"/>
        <rFont val="Noto Sans"/>
        <family val="2"/>
      </rPr>
      <t xml:space="preserve">付表）の（</t>
    </r>
    <r>
      <rPr>
        <sz val="8"/>
        <rFont val="ＭＳ Ｐ明朝"/>
        <family val="1"/>
        <charset val="128"/>
      </rPr>
      <t xml:space="preserve">41</t>
    </r>
    <r>
      <rPr>
        <sz val="8"/>
        <rFont val="Noto Sans"/>
        <family val="2"/>
      </rPr>
      <t xml:space="preserve">））</t>
    </r>
  </si>
  <si>
    <t xml:space="preserve">加　算</t>
  </si>
  <si>
    <t xml:space="preserve">損金の額又は個別帰属損金額に参入した所得税額</t>
  </si>
  <si>
    <r>
      <rPr>
        <sz val="8"/>
        <rFont val="Noto Sans"/>
        <family val="2"/>
      </rPr>
      <t xml:space="preserve">同上に対する税額
　　　　　　　　</t>
    </r>
    <r>
      <rPr>
        <sz val="8"/>
        <rFont val="ＭＳ Ｐ明朝"/>
        <family val="1"/>
        <charset val="128"/>
      </rPr>
      <t xml:space="preserve">26×</t>
    </r>
  </si>
  <si>
    <t xml:space="preserve">損金の額又は個別帰属損金額に参入した海外投資等
損金準備金勘定への繰入額</t>
  </si>
  <si>
    <t xml:space="preserve">利子割額に関する計算</t>
  </si>
  <si>
    <t xml:space="preserve">利子割額
（控除されるべき額）</t>
  </si>
  <si>
    <t xml:space="preserve">減　算</t>
  </si>
  <si>
    <t xml:space="preserve">益金の額又は個別帰属損金額に参入した海外投資等
損金準備金勘定への戻入額</t>
  </si>
  <si>
    <r>
      <rPr>
        <sz val="5.5"/>
        <rFont val="Noto Sans"/>
        <family val="2"/>
      </rPr>
      <t xml:space="preserve">控除した金額
（８－９－</t>
    </r>
    <r>
      <rPr>
        <sz val="5.5"/>
        <rFont val="ＭＳ Ｐ明朝"/>
        <family val="1"/>
        <charset val="128"/>
      </rPr>
      <t xml:space="preserve">10</t>
    </r>
    <r>
      <rPr>
        <sz val="5.5"/>
        <rFont val="Noto Sans"/>
        <family val="2"/>
      </rPr>
      <t xml:space="preserve">と</t>
    </r>
    <r>
      <rPr>
        <sz val="5.5"/>
        <rFont val="ＭＳ Ｐ明朝"/>
        <family val="1"/>
        <charset val="128"/>
      </rPr>
      <t xml:space="preserve">28</t>
    </r>
    <r>
      <rPr>
        <sz val="5.5"/>
        <rFont val="Noto Sans"/>
        <family val="2"/>
      </rPr>
      <t xml:space="preserve">のうち
　　　　　　　　少ない額）</t>
    </r>
  </si>
  <si>
    <t xml:space="preserve">外国の事業に帰属する所得以外の所得に対して課さ
れた外国法人税額</t>
  </si>
  <si>
    <r>
      <rPr>
        <sz val="8"/>
        <rFont val="Noto Sans"/>
        <family val="2"/>
      </rPr>
      <t xml:space="preserve">控除しきれなかった
金額　　　　　　　</t>
    </r>
    <r>
      <rPr>
        <sz val="8"/>
        <rFont val="ＭＳ Ｐ明朝"/>
        <family val="1"/>
        <charset val="128"/>
      </rPr>
      <t xml:space="preserve">28</t>
    </r>
    <r>
      <rPr>
        <sz val="8"/>
        <rFont val="Noto Sans"/>
        <family val="2"/>
      </rPr>
      <t xml:space="preserve">－</t>
    </r>
    <r>
      <rPr>
        <sz val="8"/>
        <rFont val="ＭＳ Ｐ明朝"/>
        <family val="1"/>
        <charset val="128"/>
      </rPr>
      <t xml:space="preserve">29</t>
    </r>
  </si>
  <si>
    <t xml:space="preserve">繰越欠損金額等若しくは災害損失金額又は
債務免除等があった場合の欠損金額等の当期控除額</t>
  </si>
  <si>
    <t xml:space="preserve">既に還付を申請した
利子割額</t>
  </si>
  <si>
    <r>
      <rPr>
        <sz val="9"/>
        <rFont val="Noto Sans"/>
        <family val="2"/>
      </rPr>
      <t xml:space="preserve">所得金額差引額　</t>
    </r>
    <r>
      <rPr>
        <sz val="9"/>
        <rFont val="ＭＳ Ｐ明朝"/>
        <family val="1"/>
        <charset val="128"/>
      </rPr>
      <t xml:space="preserve">65</t>
    </r>
    <r>
      <rPr>
        <sz val="9"/>
        <rFont val="Noto Sans"/>
        <family val="2"/>
      </rPr>
      <t xml:space="preserve">＋</t>
    </r>
    <r>
      <rPr>
        <sz val="9"/>
        <rFont val="ＭＳ Ｐ明朝"/>
        <family val="1"/>
        <charset val="128"/>
      </rPr>
      <t xml:space="preserve">66</t>
    </r>
    <r>
      <rPr>
        <sz val="9"/>
        <rFont val="Noto Sans"/>
        <family val="2"/>
      </rPr>
      <t xml:space="preserve">＋</t>
    </r>
    <r>
      <rPr>
        <sz val="9"/>
        <rFont val="ＭＳ Ｐ明朝"/>
        <family val="1"/>
        <charset val="128"/>
      </rPr>
      <t xml:space="preserve">67</t>
    </r>
    <r>
      <rPr>
        <sz val="9"/>
        <rFont val="Noto Sans"/>
        <family val="2"/>
      </rPr>
      <t xml:space="preserve">－</t>
    </r>
    <r>
      <rPr>
        <sz val="9"/>
        <rFont val="ＭＳ Ｐ明朝"/>
        <family val="1"/>
        <charset val="128"/>
      </rPr>
      <t xml:space="preserve">68</t>
    </r>
    <r>
      <rPr>
        <sz val="9"/>
        <rFont val="Noto Sans"/>
        <family val="2"/>
      </rPr>
      <t xml:space="preserve">－</t>
    </r>
    <r>
      <rPr>
        <sz val="9"/>
        <rFont val="ＭＳ Ｐ明朝"/>
        <family val="1"/>
        <charset val="128"/>
      </rPr>
      <t xml:space="preserve">69</t>
    </r>
    <r>
      <rPr>
        <sz val="9"/>
        <rFont val="Noto Sans"/>
        <family val="2"/>
      </rPr>
      <t xml:space="preserve">－</t>
    </r>
    <r>
      <rPr>
        <sz val="9"/>
        <rFont val="ＭＳ Ｐ明朝"/>
        <family val="1"/>
        <charset val="128"/>
      </rPr>
      <t xml:space="preserve">70</t>
    </r>
  </si>
  <si>
    <r>
      <rPr>
        <sz val="5.5"/>
        <rFont val="Noto Sans"/>
        <family val="2"/>
      </rPr>
      <t xml:space="preserve">既還付請求利子割額が過
大である場合の納付額
　　　　　　　   　　</t>
    </r>
    <r>
      <rPr>
        <sz val="5.5"/>
        <rFont val="ＭＳ Ｐ明朝"/>
        <family val="1"/>
        <charset val="128"/>
      </rPr>
      <t xml:space="preserve">31</t>
    </r>
    <r>
      <rPr>
        <sz val="5.5"/>
        <rFont val="Noto Sans"/>
        <family val="2"/>
      </rPr>
      <t xml:space="preserve">－</t>
    </r>
    <r>
      <rPr>
        <sz val="5.5"/>
        <rFont val="ＭＳ Ｐ明朝"/>
        <family val="1"/>
        <charset val="128"/>
      </rPr>
      <t xml:space="preserve">30</t>
    </r>
    <r>
      <rPr>
        <sz val="5.5"/>
        <rFont val="Noto Sans"/>
        <family val="2"/>
      </rPr>
      <t xml:space="preserve">（</t>
    </r>
    <r>
      <rPr>
        <sz val="5.5"/>
        <rFont val="ＭＳ Ｐ明朝"/>
        <family val="1"/>
        <charset val="128"/>
      </rPr>
      <t xml:space="preserve">15</t>
    </r>
    <r>
      <rPr>
        <sz val="5.5"/>
        <rFont val="Noto Sans"/>
        <family val="2"/>
      </rPr>
      <t xml:space="preserve">）</t>
    </r>
  </si>
  <si>
    <r>
      <rPr>
        <sz val="6"/>
        <rFont val="Noto Sans"/>
        <family val="2"/>
      </rPr>
      <t xml:space="preserve">法人税の所得金額（法人税の明細書（別表</t>
    </r>
    <r>
      <rPr>
        <sz val="6"/>
        <rFont val="ＭＳ Ｐ明朝"/>
        <family val="1"/>
        <charset val="128"/>
      </rPr>
      <t xml:space="preserve">4</t>
    </r>
    <r>
      <rPr>
        <sz val="6"/>
        <rFont val="Noto Sans"/>
        <family val="2"/>
      </rPr>
      <t xml:space="preserve">）の（</t>
    </r>
    <r>
      <rPr>
        <sz val="6"/>
        <rFont val="ＭＳ Ｐ明朝"/>
        <family val="1"/>
        <charset val="128"/>
      </rPr>
      <t xml:space="preserve">38</t>
    </r>
    <r>
      <rPr>
        <sz val="6"/>
        <rFont val="Noto Sans"/>
        <family val="2"/>
      </rPr>
      <t xml:space="preserve">））又は個別所得金額（法人
税の明細書（別表</t>
    </r>
    <r>
      <rPr>
        <sz val="6"/>
        <rFont val="ＭＳ Ｐ明朝"/>
        <family val="1"/>
        <charset val="128"/>
      </rPr>
      <t xml:space="preserve">4</t>
    </r>
    <r>
      <rPr>
        <sz val="6"/>
        <rFont val="Noto Sans"/>
        <family val="2"/>
      </rPr>
      <t xml:space="preserve">の</t>
    </r>
    <r>
      <rPr>
        <sz val="6"/>
        <rFont val="ＭＳ Ｐ明朝"/>
        <family val="1"/>
        <charset val="128"/>
      </rPr>
      <t xml:space="preserve">2</t>
    </r>
    <r>
      <rPr>
        <sz val="6"/>
        <rFont val="Noto Sans"/>
        <family val="2"/>
      </rPr>
      <t xml:space="preserve">付表）の（</t>
    </r>
    <r>
      <rPr>
        <sz val="6"/>
        <rFont val="ＭＳ Ｐ明朝"/>
        <family val="1"/>
        <charset val="128"/>
      </rPr>
      <t xml:space="preserve">46</t>
    </r>
    <r>
      <rPr>
        <sz val="6"/>
        <rFont val="Noto Sans"/>
        <family val="2"/>
      </rPr>
      <t xml:space="preserve">）</t>
    </r>
  </si>
  <si>
    <t xml:space="preserve">利子割還付額の均等割への充当</t>
  </si>
  <si>
    <t xml:space="preserve">希望する</t>
  </si>
  <si>
    <t xml:space="preserve">希望しない</t>
  </si>
  <si>
    <t xml:space="preserve">還付請求</t>
  </si>
  <si>
    <t xml:space="preserve">中間納付額</t>
  </si>
  <si>
    <t xml:space="preserve">決算確定の日</t>
  </si>
  <si>
    <t xml:space="preserve">平成　 年　 月　 日</t>
  </si>
  <si>
    <r>
      <rPr>
        <sz val="5"/>
        <rFont val="Noto Sans"/>
        <family val="2"/>
      </rPr>
      <t xml:space="preserve">法第</t>
    </r>
    <r>
      <rPr>
        <sz val="5"/>
        <rFont val="ＭＳ Ｐ明朝"/>
        <family val="1"/>
        <charset val="128"/>
      </rPr>
      <t xml:space="preserve">15</t>
    </r>
    <r>
      <rPr>
        <sz val="5"/>
        <rFont val="Noto Sans"/>
        <family val="2"/>
      </rPr>
      <t xml:space="preserve">条の</t>
    </r>
    <r>
      <rPr>
        <sz val="5"/>
        <rFont val="ＭＳ Ｐ明朝"/>
        <family val="1"/>
        <charset val="128"/>
      </rPr>
      <t xml:space="preserve">4</t>
    </r>
    <r>
      <rPr>
        <sz val="5"/>
        <rFont val="Noto Sans"/>
        <family val="2"/>
      </rPr>
      <t xml:space="preserve">の徴収猶予
を受けようとする税額</t>
    </r>
  </si>
  <si>
    <t xml:space="preserve">利子割額</t>
  </si>
  <si>
    <r>
      <rPr>
        <sz val="6.5"/>
        <rFont val="Noto Sans"/>
        <family val="2"/>
      </rPr>
      <t xml:space="preserve">申告期限の延長の処分
</t>
    </r>
    <r>
      <rPr>
        <sz val="6.5"/>
        <rFont val="ＭＳ Ｐ明朝"/>
        <family val="1"/>
        <charset val="128"/>
      </rPr>
      <t xml:space="preserve">(</t>
    </r>
    <r>
      <rPr>
        <sz val="6.5"/>
        <rFont val="Noto Sans"/>
        <family val="2"/>
      </rPr>
      <t xml:space="preserve">承認</t>
    </r>
    <r>
      <rPr>
        <sz val="6.5"/>
        <rFont val="ＭＳ Ｐ明朝"/>
        <family val="1"/>
        <charset val="128"/>
      </rPr>
      <t xml:space="preserve">)</t>
    </r>
    <r>
      <rPr>
        <sz val="6.5"/>
        <rFont val="Noto Sans"/>
        <family val="2"/>
      </rPr>
      <t xml:space="preserve">の有無</t>
    </r>
  </si>
  <si>
    <t xml:space="preserve">事業税</t>
  </si>
  <si>
    <t xml:space="preserve">有・無</t>
  </si>
  <si>
    <t xml:space="preserve">法人税</t>
  </si>
  <si>
    <t xml:space="preserve">法人税の申告書の種類</t>
  </si>
  <si>
    <t xml:space="preserve">青色・その他</t>
  </si>
  <si>
    <t xml:space="preserve">この申告が中間申告
の場合の計算期間</t>
  </si>
  <si>
    <t xml:space="preserve">平成　　年　　月　　日から</t>
  </si>
  <si>
    <t xml:space="preserve">法人税の当期の確定税額又は
連結法人税個別帰属支払額</t>
  </si>
  <si>
    <t xml:space="preserve">還付を受けようとする
金融機関及び支払方法</t>
  </si>
  <si>
    <t xml:space="preserve">銀行</t>
  </si>
  <si>
    <t xml:space="preserve">支店</t>
  </si>
  <si>
    <t xml:space="preserve">平成　　年　　月　　日まで</t>
  </si>
  <si>
    <t xml:space="preserve">翌期の中間申告の要否</t>
  </si>
  <si>
    <t xml:space="preserve">要・否</t>
  </si>
  <si>
    <t xml:space="preserve">国外関連者の有無</t>
  </si>
  <si>
    <t xml:space="preserve">口座番号（普通・当座）</t>
  </si>
  <si>
    <t xml:space="preserve">A</t>
  </si>
  <si>
    <t xml:space="preserve">第六号様式　（入力用）</t>
  </si>
  <si>
    <t xml:space="preserve">基礎申告</t>
  </si>
  <si>
    <t xml:space="preserve">資本金の額
又は出資金の額</t>
  </si>
  <si>
    <t xml:space="preserve">資本金等の額又は
連結個別資本金等の額</t>
  </si>
  <si>
    <t xml:space="preserve">予備</t>
  </si>
  <si>
    <t xml:space="preserve">B</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分割
基準</t>
  </si>
  <si>
    <t xml:space="preserve">分割
県数</t>
  </si>
  <si>
    <t xml:space="preserve">住民税</t>
  </si>
  <si>
    <t xml:space="preserve">総数</t>
  </si>
  <si>
    <t xml:space="preserve">本県分</t>
  </si>
  <si>
    <t xml:space="preserve">東京都
市町村分</t>
  </si>
  <si>
    <t xml:space="preserve">売上高</t>
  </si>
  <si>
    <t xml:space="preserve">軌道又
は鉄道</t>
  </si>
  <si>
    <r>
      <rPr>
        <sz val="10"/>
        <rFont val="ＭＳ Ｐ明朝"/>
        <family val="1"/>
        <charset val="128"/>
      </rPr>
      <t xml:space="preserve">mjl_</t>
    </r>
    <r>
      <rPr>
        <sz val="10"/>
        <rFont val="Noto Sans"/>
        <family val="2"/>
      </rPr>
      <t xml:space="preserve">別表</t>
    </r>
    <r>
      <rPr>
        <sz val="10"/>
        <rFont val="ＭＳ Ｐ明朝"/>
        <family val="1"/>
        <charset val="128"/>
      </rPr>
      <t xml:space="preserve">.xls</t>
    </r>
  </si>
  <si>
    <r>
      <rPr>
        <sz val="10"/>
        <rFont val="Noto Sans"/>
        <family val="2"/>
      </rPr>
      <t xml:space="preserve">別</t>
    </r>
    <r>
      <rPr>
        <sz val="10"/>
        <rFont val="ＭＳ Ｐ明朝"/>
        <family val="1"/>
        <charset val="128"/>
      </rPr>
      <t xml:space="preserve">5(2)</t>
    </r>
  </si>
  <si>
    <t xml:space="preserve">法人市民税</t>
  </si>
  <si>
    <t xml:space="preserve">地方税の金額は、別表５（２）に関連づけられます</t>
  </si>
  <si>
    <t xml:space="preserve">県データ</t>
  </si>
  <si>
    <t xml:space="preserve">$d$11:$bm$133</t>
  </si>
  <si>
    <t xml:space="preserve">※　　
処理
事項</t>
  </si>
  <si>
    <t xml:space="preserve">区分</t>
  </si>
  <si>
    <t xml:space="preserve">第二十号様式</t>
  </si>
  <si>
    <t xml:space="preserve">確認印</t>
  </si>
  <si>
    <t xml:space="preserve">長</t>
  </si>
  <si>
    <r>
      <rPr>
        <sz val="6"/>
        <rFont val="Noto Sans"/>
        <family val="2"/>
      </rPr>
      <t xml:space="preserve">１</t>
    </r>
    <r>
      <rPr>
        <sz val="6"/>
        <rFont val="ＭＳ Ｐ明朝"/>
        <family val="1"/>
        <charset val="128"/>
      </rPr>
      <t xml:space="preserve">.</t>
    </r>
    <r>
      <rPr>
        <sz val="6"/>
        <rFont val="Noto Sans"/>
        <family val="2"/>
      </rPr>
      <t xml:space="preserve">法人税の</t>
    </r>
  </si>
  <si>
    <t xml:space="preserve">の修正申告書の提出による。</t>
  </si>
  <si>
    <r>
      <rPr>
        <sz val="6"/>
        <rFont val="Noto Sans"/>
        <family val="2"/>
      </rPr>
      <t xml:space="preserve">２</t>
    </r>
    <r>
      <rPr>
        <sz val="6"/>
        <rFont val="ＭＳ Ｐ明朝"/>
        <family val="1"/>
        <charset val="128"/>
      </rPr>
      <t xml:space="preserve">.</t>
    </r>
    <r>
      <rPr>
        <sz val="6"/>
        <rFont val="Noto Sans"/>
        <family val="2"/>
      </rPr>
      <t xml:space="preserve">法人税の</t>
    </r>
  </si>
  <si>
    <t xml:space="preserve">本市町村が
支店などの場
合は本店所
在地と併記</t>
  </si>
  <si>
    <t xml:space="preserve">の更正、決定、再更正による。</t>
  </si>
  <si>
    <t xml:space="preserve">事業種目　</t>
  </si>
  <si>
    <t xml:space="preserve">十億</t>
  </si>
  <si>
    <t xml:space="preserve">百万</t>
  </si>
  <si>
    <t xml:space="preserve">経理責任者
氏名</t>
  </si>
  <si>
    <t xml:space="preserve">代表者
氏名印</t>
  </si>
  <si>
    <t xml:space="preserve">日から平成</t>
  </si>
  <si>
    <t xml:space="preserve">の市町村民税の</t>
  </si>
  <si>
    <t xml:space="preserve">確定</t>
  </si>
  <si>
    <t xml:space="preserve">摘　　　　　　　　　　　　　　　　　　　　要</t>
  </si>
  <si>
    <t xml:space="preserve">法　人　税　割　額</t>
  </si>
  <si>
    <t xml:space="preserve">税率（　　　）</t>
  </si>
  <si>
    <t xml:space="preserve">　 （使 途 秘 匿 金 税 額 等）</t>
  </si>
  <si>
    <t xml:space="preserve">①</t>
  </si>
  <si>
    <t xml:space="preserve">　法人税法の規定によって計算した法人税額</t>
  </si>
  <si>
    <t xml:space="preserve">①法人税額</t>
  </si>
  <si>
    <t xml:space="preserve">　試験研究費の額又は教育訓練費の増加額に係る法人税額の特別控除額</t>
  </si>
  <si>
    <t xml:space="preserve">②</t>
  </si>
  <si>
    <t xml:space="preserve">　みなし配当の２５％相当額の控除額</t>
  </si>
  <si>
    <t xml:space="preserve">③</t>
  </si>
  <si>
    <t xml:space="preserve">　還付法人税額等の控除額</t>
  </si>
  <si>
    <t xml:space="preserve">④</t>
  </si>
  <si>
    <t xml:space="preserve">　退職年金積立金に係る法人税額</t>
  </si>
  <si>
    <t xml:space="preserve">⑤</t>
  </si>
  <si>
    <r>
      <rPr>
        <sz val="9"/>
        <rFont val="Noto Sans"/>
        <family val="2"/>
      </rPr>
      <t xml:space="preserve">　課税標準となる法人税額又は個別帰属法人税額及びその法人税割額  </t>
    </r>
    <r>
      <rPr>
        <sz val="10"/>
        <rFont val="Noto Sans"/>
        <family val="2"/>
      </rPr>
      <t xml:space="preserve">①</t>
    </r>
    <r>
      <rPr>
        <sz val="9"/>
        <rFont val="Noto Sans"/>
        <family val="2"/>
      </rPr>
      <t xml:space="preserve">＋</t>
    </r>
    <r>
      <rPr>
        <sz val="10"/>
        <rFont val="Noto Sans"/>
        <family val="2"/>
      </rPr>
      <t xml:space="preserve">②</t>
    </r>
    <r>
      <rPr>
        <sz val="9"/>
        <rFont val="Noto Sans"/>
        <family val="2"/>
      </rPr>
      <t xml:space="preserve">－</t>
    </r>
    <r>
      <rPr>
        <sz val="10"/>
        <rFont val="Noto Sans"/>
        <family val="2"/>
      </rPr>
      <t xml:space="preserve">③</t>
    </r>
    <r>
      <rPr>
        <sz val="9"/>
        <rFont val="Noto Sans"/>
        <family val="2"/>
      </rPr>
      <t xml:space="preserve">－</t>
    </r>
    <r>
      <rPr>
        <sz val="10"/>
        <rFont val="Noto Sans"/>
        <family val="2"/>
      </rPr>
      <t xml:space="preserve">④</t>
    </r>
    <r>
      <rPr>
        <sz val="9"/>
        <rFont val="Noto Sans"/>
        <family val="2"/>
      </rPr>
      <t xml:space="preserve">＋</t>
    </r>
    <r>
      <rPr>
        <sz val="10"/>
        <rFont val="Noto Sans"/>
        <family val="2"/>
      </rPr>
      <t xml:space="preserve">⑤</t>
    </r>
  </si>
  <si>
    <t xml:space="preserve">⑥</t>
  </si>
  <si>
    <t xml:space="preserve">　２以上の市町村に事務所又は事業所を有する法人における課税標準
　となる法人税額又は個別帰属法人税額及びその法人税割額</t>
  </si>
  <si>
    <t xml:space="preserve">⑦</t>
  </si>
  <si>
    <t xml:space="preserve">　外国の法人税等の額の控除額</t>
  </si>
  <si>
    <t xml:space="preserve">⑧</t>
  </si>
  <si>
    <t xml:space="preserve">　</t>
  </si>
  <si>
    <t xml:space="preserve">　仮装経理に基づく法人税割額の控除額</t>
  </si>
  <si>
    <t xml:space="preserve">⑨</t>
  </si>
  <si>
    <r>
      <rPr>
        <sz val="9"/>
        <rFont val="Noto Sans"/>
        <family val="2"/>
      </rPr>
      <t xml:space="preserve">　差引法人税割額     </t>
    </r>
    <r>
      <rPr>
        <sz val="10"/>
        <rFont val="Noto Sans"/>
        <family val="2"/>
      </rPr>
      <t xml:space="preserve">⑥－⑧－⑨</t>
    </r>
    <r>
      <rPr>
        <sz val="9"/>
        <rFont val="Noto Sans"/>
        <family val="2"/>
      </rPr>
      <t xml:space="preserve">又は</t>
    </r>
    <r>
      <rPr>
        <sz val="10"/>
        <rFont val="Noto Sans"/>
        <family val="2"/>
      </rPr>
      <t xml:space="preserve">⑦－⑧－⑨</t>
    </r>
  </si>
  <si>
    <t xml:space="preserve">⑩</t>
  </si>
  <si>
    <t xml:space="preserve">　既に納付の確定した当期分の法人税割額</t>
  </si>
  <si>
    <t xml:space="preserve">⑪</t>
  </si>
  <si>
    <t xml:space="preserve">　租税条約の実施に係る法人税額の控除額</t>
  </si>
  <si>
    <t xml:space="preserve">⑫</t>
  </si>
  <si>
    <r>
      <rPr>
        <sz val="9"/>
        <rFont val="Noto Sans"/>
        <family val="2"/>
      </rPr>
      <t xml:space="preserve">　この申告により納付すべき法人税割額　　　</t>
    </r>
    <r>
      <rPr>
        <sz val="10"/>
        <rFont val="Noto Sans"/>
        <family val="2"/>
      </rPr>
      <t xml:space="preserve">⑩－⑪－⑫</t>
    </r>
  </si>
  <si>
    <t xml:space="preserve">⑬</t>
  </si>
  <si>
    <t xml:space="preserve">　算定期間中において事務所等を有していた月数</t>
  </si>
  <si>
    <t xml:space="preserve">⑭</t>
  </si>
  <si>
    <r>
      <rPr>
        <sz val="10"/>
        <rFont val="Noto Sans"/>
        <family val="2"/>
      </rPr>
      <t xml:space="preserve">円</t>
    </r>
    <r>
      <rPr>
        <sz val="10"/>
        <rFont val="ＭＳ Ｐ明朝"/>
        <family val="1"/>
        <charset val="128"/>
      </rPr>
      <t xml:space="preserve">×</t>
    </r>
  </si>
  <si>
    <t xml:space="preserve">⑮</t>
  </si>
  <si>
    <t xml:space="preserve">1</t>
  </si>
  <si>
    <t xml:space="preserve">2</t>
  </si>
  <si>
    <t xml:space="preserve">　既に納付の確定した当期分の均等割額</t>
  </si>
  <si>
    <t xml:space="preserve">⑯</t>
  </si>
  <si>
    <t xml:space="preserve">中間納付計</t>
  </si>
  <si>
    <r>
      <rPr>
        <sz val="9"/>
        <rFont val="Noto Sans"/>
        <family val="2"/>
      </rPr>
      <t xml:space="preserve">　この申告により納付すべき均等割額  　　</t>
    </r>
    <r>
      <rPr>
        <sz val="10"/>
        <rFont val="Noto Sans"/>
        <family val="2"/>
      </rPr>
      <t xml:space="preserve">⑮－⑯</t>
    </r>
  </si>
  <si>
    <t xml:space="preserve">⑰</t>
  </si>
  <si>
    <r>
      <rPr>
        <sz val="9"/>
        <rFont val="Noto Sans"/>
        <family val="2"/>
      </rPr>
      <t xml:space="preserve">　この申告により納付すべき市民税額　　　</t>
    </r>
    <r>
      <rPr>
        <sz val="10"/>
        <rFont val="Noto Sans"/>
        <family val="2"/>
      </rPr>
      <t xml:space="preserve">⑬</t>
    </r>
    <r>
      <rPr>
        <sz val="9"/>
        <rFont val="Noto Sans"/>
        <family val="2"/>
      </rPr>
      <t xml:space="preserve">＋</t>
    </r>
    <r>
      <rPr>
        <sz val="10"/>
        <rFont val="Noto Sans"/>
        <family val="2"/>
      </rPr>
      <t xml:space="preserve">⑰</t>
    </r>
  </si>
  <si>
    <t xml:space="preserve">⑱</t>
  </si>
  <si>
    <r>
      <rPr>
        <sz val="10"/>
        <rFont val="Noto Sans"/>
        <family val="2"/>
      </rPr>
      <t xml:space="preserve">　⑱</t>
    </r>
    <r>
      <rPr>
        <sz val="9"/>
        <rFont val="Noto Sans"/>
        <family val="2"/>
      </rPr>
      <t xml:space="preserve">のうち見込納付額</t>
    </r>
  </si>
  <si>
    <t xml:space="preserve">⑲</t>
  </si>
  <si>
    <r>
      <rPr>
        <sz val="9"/>
        <rFont val="Noto Sans"/>
        <family val="2"/>
      </rPr>
      <t xml:space="preserve">　差　　　引　　　</t>
    </r>
    <r>
      <rPr>
        <sz val="10"/>
        <rFont val="Noto Sans"/>
        <family val="2"/>
      </rPr>
      <t xml:space="preserve">⑱－⑲</t>
    </r>
  </si>
  <si>
    <t xml:space="preserve">⑳</t>
  </si>
  <si>
    <t xml:space="preserve">確定納付計</t>
  </si>
  <si>
    <t xml:space="preserve">当該市町村内に所在する事務所、事業所または寮等</t>
  </si>
  <si>
    <t xml:space="preserve">分割基準</t>
  </si>
  <si>
    <t xml:space="preserve">当該市町村分の均等
割の税率適用区分に
用いる従業者数</t>
  </si>
  <si>
    <t xml:space="preserve">名　　　称</t>
  </si>
  <si>
    <t xml:space="preserve">事務所、事業所または寮等の所在地</t>
  </si>
  <si>
    <t xml:space="preserve">当該法人の全従業者数</t>
  </si>
  <si>
    <t xml:space="preserve">左のうち該当市町
村分の従業者数</t>
  </si>
  <si>
    <t xml:space="preserve">本店</t>
  </si>
  <si>
    <t xml:space="preserve">人</t>
  </si>
  <si>
    <t xml:space="preserve">合　　　　　　　　　計</t>
  </si>
  <si>
    <r>
      <rPr>
        <sz val="9"/>
        <rFont val="Noto Sans"/>
        <family val="2"/>
      </rPr>
      <t xml:space="preserve">場合の</t>
    </r>
    <r>
      <rPr>
        <sz val="10"/>
        <rFont val="Noto Sans"/>
        <family val="2"/>
      </rPr>
      <t xml:space="preserve">⑮</t>
    </r>
    <r>
      <rPr>
        <sz val="9"/>
        <rFont val="Noto Sans"/>
        <family val="2"/>
      </rPr>
      <t xml:space="preserve">の計算
指定都市に申告する</t>
    </r>
  </si>
  <si>
    <t xml:space="preserve">区名</t>
  </si>
  <si>
    <r>
      <rPr>
        <sz val="4.5"/>
        <rFont val="ＭＳ Ｐ明朝"/>
        <family val="1"/>
        <charset val="128"/>
      </rPr>
      <t xml:space="preserve">※
</t>
    </r>
    <r>
      <rPr>
        <sz val="4"/>
        <rFont val="Noto Sans"/>
        <family val="2"/>
      </rPr>
      <t xml:space="preserve">区コード</t>
    </r>
  </si>
  <si>
    <t xml:space="preserve">月数</t>
  </si>
  <si>
    <t xml:space="preserve">従業者数</t>
  </si>
  <si>
    <t xml:space="preserve">平成　　　　年　　　　月　　　　日</t>
  </si>
  <si>
    <t xml:space="preserve">翌期の中間申
告の要否</t>
  </si>
  <si>
    <t xml:space="preserve">要　･　否</t>
  </si>
  <si>
    <t xml:space="preserve">　　　　区</t>
  </si>
  <si>
    <t xml:space="preserve">法人税の申告書
の種類</t>
  </si>
  <si>
    <t xml:space="preserve">○</t>
  </si>
  <si>
    <t xml:space="preserve">・</t>
  </si>
  <si>
    <t xml:space="preserve">この申告が
中間申告の
場合の計算期間</t>
  </si>
  <si>
    <t xml:space="preserve">平成　　　年　　　月　　　日から
平成　　　年　　　月　　　日まで</t>
  </si>
  <si>
    <t xml:space="preserve">法人税の申告
期限の延長の
処分の有無</t>
  </si>
  <si>
    <t xml:space="preserve">還付を受けよう
とする金融機関
及び支払方法</t>
  </si>
  <si>
    <t xml:space="preserve">口座番号　（普通 ・ 当座）</t>
  </si>
  <si>
    <t xml:space="preserve">還付請求税額</t>
  </si>
  <si>
    <t xml:space="preserve">法第１５条の４の徴収猶予を受けようとする税額</t>
  </si>
  <si>
    <t xml:space="preserve">関与税理士
署名押印</t>
  </si>
  <si>
    <t xml:space="preserve">（電話　　　　　　　　　　　　　　　　　　　　　　　　　　　　　　　　　　）</t>
  </si>
  <si>
    <t xml:space="preserve">入力終了</t>
  </si>
  <si>
    <t xml:space="preserve">第二十号様式　（入力用）</t>
  </si>
  <si>
    <t xml:space="preserve">事業年度</t>
  </si>
  <si>
    <t xml:space="preserve">月数　</t>
  </si>
  <si>
    <r>
      <rPr>
        <sz val="9"/>
        <rFont val="ＭＳ Ｐ明朝"/>
        <family val="1"/>
        <charset val="128"/>
      </rPr>
      <t xml:space="preserve">1</t>
    </r>
    <r>
      <rPr>
        <sz val="9"/>
        <rFont val="Noto Sans"/>
        <family val="2"/>
      </rPr>
      <t xml:space="preserve">　･　</t>
    </r>
    <r>
      <rPr>
        <sz val="9"/>
        <rFont val="ＭＳ Ｐ明朝"/>
        <family val="1"/>
        <charset val="128"/>
      </rPr>
      <t xml:space="preserve">2</t>
    </r>
  </si>
</sst>
</file>

<file path=xl/styles.xml><?xml version="1.0" encoding="utf-8"?>
<styleSheet xmlns="http://schemas.openxmlformats.org/spreadsheetml/2006/main">
  <numFmts count="15">
    <numFmt numFmtId="164" formatCode="General"/>
    <numFmt numFmtId="165" formatCode="[$-409]m/d/yyyy"/>
    <numFmt numFmtId="166" formatCode="yyyy/m/d;@"/>
    <numFmt numFmtId="167" formatCode="General"/>
    <numFmt numFmtId="168" formatCode="#,###\ ;\-#,###\ "/>
    <numFmt numFmtId="169" formatCode="#,##0;&quot;△ &quot;#,##0"/>
    <numFmt numFmtId="170" formatCode="#,##0_ "/>
    <numFmt numFmtId="171" formatCode="@"/>
    <numFmt numFmtId="172" formatCode="#,##0.00;&quot;△ &quot;#,##0.00"/>
    <numFmt numFmtId="173" formatCode="#,##0.00_);[RED]\(#,##0.00\)"/>
    <numFmt numFmtId="174" formatCode="#,###.00\ ;\-#,###.00\ "/>
    <numFmt numFmtId="175" formatCode="#,##0_ ;;;"/>
    <numFmt numFmtId="176" formatCode="#,##0;;;"/>
    <numFmt numFmtId="177" formatCode="#,###;;;"/>
    <numFmt numFmtId="178" formatCode="#,##0;\-#,##0;;"/>
  </numFmts>
  <fonts count="96">
    <font>
      <sz val="11"/>
      <name val="ＭＳ Ｐゴシック"/>
      <family val="3"/>
      <charset val="128"/>
    </font>
    <font>
      <sz val="10"/>
      <name val="Arial"/>
      <family val="0"/>
    </font>
    <font>
      <sz val="10"/>
      <name val="Arial"/>
      <family val="0"/>
    </font>
    <font>
      <sz val="10"/>
      <name val="Arial"/>
      <family val="0"/>
    </font>
    <font>
      <sz val="11"/>
      <color rgb="FF333399"/>
      <name val="ＭＳ Ｐゴシック"/>
      <family val="3"/>
      <charset val="128"/>
    </font>
    <font>
      <sz val="10"/>
      <color rgb="FF000080"/>
      <name val="ＭＳ 明朝"/>
      <family val="1"/>
      <charset val="128"/>
    </font>
    <font>
      <sz val="10"/>
      <name val="ＭＳ 明朝"/>
      <family val="1"/>
      <charset val="128"/>
    </font>
    <font>
      <sz val="11"/>
      <name val="Noto Sans"/>
      <family val="2"/>
    </font>
    <font>
      <b val="true"/>
      <sz val="18"/>
      <color rgb="FFFFFFFF"/>
      <name val="ＭＳ Ｐゴシック"/>
      <family val="3"/>
      <charset val="128"/>
    </font>
    <font>
      <b val="true"/>
      <sz val="18"/>
      <color rgb="FFFFFFFF"/>
      <name val="Noto Sans"/>
      <family val="2"/>
    </font>
    <font>
      <b val="true"/>
      <sz val="16"/>
      <color rgb="FFFFFFFF"/>
      <name val="Noto Sans"/>
      <family val="2"/>
    </font>
    <font>
      <b val="true"/>
      <sz val="12"/>
      <color rgb="FF008000"/>
      <name val="Noto Sans"/>
      <family val="2"/>
    </font>
    <font>
      <b val="true"/>
      <sz val="12"/>
      <color rgb="FFFFFFFF"/>
      <name val="Noto Sans"/>
      <family val="2"/>
    </font>
    <font>
      <b val="true"/>
      <sz val="11"/>
      <color rgb="FFFFFFFF"/>
      <name val="Noto Sans"/>
      <family val="2"/>
    </font>
    <font>
      <b val="true"/>
      <sz val="11"/>
      <color rgb="FFFFFFFF"/>
      <name val="ＭＳ Ｐゴシック"/>
      <family val="3"/>
      <charset val="128"/>
    </font>
    <font>
      <sz val="9"/>
      <name val="ＭＳ Ｐ明朝"/>
      <family val="1"/>
      <charset val="128"/>
    </font>
    <font>
      <sz val="8"/>
      <name val="ＭＳ Ｐゴシック"/>
      <family val="3"/>
      <charset val="128"/>
    </font>
    <font>
      <sz val="9"/>
      <name val="Noto Sans"/>
      <family val="2"/>
    </font>
    <font>
      <sz val="9"/>
      <color rgb="FFFF0000"/>
      <name val="Noto Sans"/>
      <family val="2"/>
    </font>
    <font>
      <sz val="9"/>
      <color rgb="FFFF0000"/>
      <name val="ＭＳ Ｐ明朝"/>
      <family val="1"/>
      <charset val="128"/>
    </font>
    <font>
      <sz val="6"/>
      <name val="ＭＳ Ｐ明朝"/>
      <family val="1"/>
      <charset val="128"/>
    </font>
    <font>
      <sz val="6"/>
      <name val="Noto Sans"/>
      <family val="2"/>
    </font>
    <font>
      <sz val="4"/>
      <name val="Noto Sans"/>
      <family val="2"/>
    </font>
    <font>
      <sz val="5.5"/>
      <name val="Noto Sans"/>
      <family val="2"/>
    </font>
    <font>
      <sz val="8"/>
      <name val="Noto Sans"/>
      <family val="2"/>
    </font>
    <font>
      <sz val="9"/>
      <name val="Verdana"/>
      <family val="2"/>
    </font>
    <font>
      <sz val="7"/>
      <name val="Noto Sans"/>
      <family val="2"/>
    </font>
    <font>
      <sz val="7"/>
      <name val="ＭＳ Ｐ明朝"/>
      <family val="1"/>
      <charset val="128"/>
    </font>
    <font>
      <sz val="5"/>
      <name val="Noto Sans"/>
      <family val="2"/>
    </font>
    <font>
      <sz val="12"/>
      <name val="Noto Sans"/>
      <family val="2"/>
    </font>
    <font>
      <sz val="4.5"/>
      <name val="Noto Sans"/>
      <family val="2"/>
    </font>
    <font>
      <sz val="12"/>
      <name val="ＭＳ Ｐ明朝"/>
      <family val="1"/>
      <charset val="128"/>
    </font>
    <font>
      <sz val="10"/>
      <name val="ＭＳ Ｐ明朝"/>
      <family val="1"/>
      <charset val="128"/>
    </font>
    <font>
      <sz val="5"/>
      <name val="ＭＳ Ｐ明朝"/>
      <family val="1"/>
      <charset val="128"/>
    </font>
    <font>
      <sz val="6.5"/>
      <name val="Noto Sans"/>
      <family val="2"/>
    </font>
    <font>
      <sz val="8"/>
      <name val="ＭＳ Ｐ明朝"/>
      <family val="1"/>
      <charset val="128"/>
    </font>
    <font>
      <sz val="14"/>
      <name val="ＭＳ Ｐ明朝"/>
      <family val="1"/>
      <charset val="128"/>
    </font>
    <font>
      <sz val="7.5"/>
      <name val="Noto Sans"/>
      <family val="2"/>
    </font>
    <font>
      <sz val="11"/>
      <name val="ＭＳ Ｐ明朝"/>
      <family val="1"/>
      <charset val="128"/>
    </font>
    <font>
      <i val="true"/>
      <sz val="8"/>
      <color rgb="FFFF00FF"/>
      <name val="ＭＳ Ｐ明朝"/>
      <family val="1"/>
      <charset val="128"/>
    </font>
    <font>
      <sz val="9"/>
      <name val="ＭＳ Ｐゴシック"/>
      <family val="3"/>
      <charset val="128"/>
    </font>
    <font>
      <sz val="7.5"/>
      <name val="ＭＳ Ｐゴシック"/>
      <family val="3"/>
      <charset val="128"/>
    </font>
    <font>
      <sz val="7.5"/>
      <name val="ＭＳ Ｐ明朝"/>
      <family val="1"/>
      <charset val="128"/>
    </font>
    <font>
      <sz val="10"/>
      <name val="ＭＳ Ｐゴシック"/>
      <family val="3"/>
      <charset val="128"/>
    </font>
    <font>
      <sz val="10"/>
      <name val="Noto Sans"/>
      <family val="2"/>
    </font>
    <font>
      <b val="true"/>
      <sz val="11"/>
      <name val="ＭＳ Ｐゴシック"/>
      <family val="3"/>
      <charset val="128"/>
    </font>
    <font>
      <sz val="4"/>
      <name val="ＭＳ Ｐ明朝"/>
      <family val="1"/>
      <charset val="128"/>
    </font>
    <font>
      <sz val="10"/>
      <name val="Verdana"/>
      <family val="2"/>
    </font>
    <font>
      <b val="true"/>
      <sz val="9"/>
      <name val="ＭＳ Ｐ明朝"/>
      <family val="1"/>
      <charset val="128"/>
    </font>
    <font>
      <b val="true"/>
      <sz val="9"/>
      <name val="Verdana"/>
      <family val="2"/>
    </font>
    <font>
      <sz val="9"/>
      <name val="ＭＳ 明朝"/>
      <family val="1"/>
      <charset val="128"/>
    </font>
    <font>
      <b val="true"/>
      <sz val="11"/>
      <name val="ＭＳ Ｐ明朝"/>
      <family val="1"/>
      <charset val="128"/>
    </font>
    <font>
      <sz val="7"/>
      <name val="Verdana"/>
      <family val="2"/>
    </font>
    <font>
      <sz val="3.5"/>
      <name val="Noto Sans"/>
      <family val="2"/>
    </font>
    <font>
      <sz val="3.5"/>
      <name val="ＭＳ Ｐ明朝"/>
      <family val="1"/>
      <charset val="128"/>
    </font>
    <font>
      <sz val="5.5"/>
      <name val="ＭＳ Ｐ明朝"/>
      <family val="1"/>
      <charset val="128"/>
    </font>
    <font>
      <b val="true"/>
      <sz val="5"/>
      <name val="ＭＳ Ｐ明朝"/>
      <family val="1"/>
      <charset val="128"/>
    </font>
    <font>
      <sz val="3"/>
      <name val="Noto Sans"/>
      <family val="2"/>
    </font>
    <font>
      <sz val="9"/>
      <color rgb="FF008000"/>
      <name val="ＭＳ Ｐ明朝"/>
      <family val="1"/>
      <charset val="128"/>
    </font>
    <font>
      <sz val="7"/>
      <color rgb="FF008000"/>
      <name val="ＭＳ Ｐ明朝"/>
      <family val="1"/>
      <charset val="128"/>
    </font>
    <font>
      <sz val="10"/>
      <color rgb="FF008000"/>
      <name val="ＭＳ Ｐ明朝"/>
      <family val="1"/>
      <charset val="128"/>
    </font>
    <font>
      <sz val="10"/>
      <color rgb="FF008000"/>
      <name val="ＭＳ Ｐゴシック"/>
      <family val="3"/>
      <charset val="128"/>
    </font>
    <font>
      <sz val="10"/>
      <color rgb="FF008000"/>
      <name val="Verdana"/>
      <family val="2"/>
    </font>
    <font>
      <sz val="8.5"/>
      <name val="Noto Sans"/>
      <family val="2"/>
    </font>
    <font>
      <b val="true"/>
      <sz val="4"/>
      <name val="ＭＳ Ｐ明朝"/>
      <family val="1"/>
      <charset val="128"/>
    </font>
    <font>
      <sz val="6.5"/>
      <name val="ＭＳ Ｐ明朝"/>
      <family val="1"/>
      <charset val="128"/>
    </font>
    <font>
      <sz val="9"/>
      <color rgb="FF000000"/>
      <name val="DejaVu Sans"/>
      <family val="2"/>
    </font>
    <font>
      <sz val="9"/>
      <color rgb="FF000000"/>
      <name val="ＭＳ Ｐゴシック"/>
      <family val="3"/>
      <charset val="128"/>
    </font>
    <font>
      <sz val="9"/>
      <color rgb="FF000000"/>
      <name val="Noto Sans"/>
      <family val="2"/>
    </font>
    <font>
      <sz val="9"/>
      <color rgb="FF000000"/>
      <name val="ＭＳ Ｐ明朝"/>
      <family val="1"/>
      <charset val="128"/>
    </font>
    <font>
      <sz val="7"/>
      <color rgb="FF000000"/>
      <name val="DejaVu Sans"/>
      <family val="2"/>
    </font>
    <font>
      <sz val="6"/>
      <color rgb="FF000000"/>
      <name val="DejaVu Sans"/>
      <family val="2"/>
    </font>
    <font>
      <sz val="8"/>
      <color rgb="FF000000"/>
      <name val="ＭＳ Ｐ明朝"/>
      <family val="1"/>
      <charset val="128"/>
    </font>
    <font>
      <sz val="6"/>
      <color rgb="FF000000"/>
      <name val="ＭＳ Ｐ明朝"/>
      <family val="1"/>
      <charset val="128"/>
    </font>
    <font>
      <sz val="5"/>
      <color rgb="FF000000"/>
      <name val="ＭＳ Ｐ明朝"/>
      <family val="1"/>
      <charset val="128"/>
    </font>
    <font>
      <sz val="6"/>
      <name val="ＭＳ Ｐゴシック"/>
      <family val="3"/>
      <charset val="128"/>
    </font>
    <font>
      <sz val="4.5"/>
      <name val="ＭＳ Ｐ明朝"/>
      <family val="1"/>
      <charset val="128"/>
    </font>
    <font>
      <sz val="5.5"/>
      <name val="ＭＳ 明朝"/>
      <family val="1"/>
      <charset val="128"/>
    </font>
    <font>
      <sz val="4.5"/>
      <name val="ＭＳ 明朝"/>
      <family val="1"/>
      <charset val="128"/>
    </font>
    <font>
      <sz val="3"/>
      <name val="ＭＳ Ｐ明朝"/>
      <family val="1"/>
      <charset val="128"/>
    </font>
    <font>
      <sz val="6"/>
      <name val="ＭＳ 明朝"/>
      <family val="1"/>
      <charset val="128"/>
    </font>
    <font>
      <sz val="8.5"/>
      <name val="ＭＳ Ｐ明朝"/>
      <family val="1"/>
      <charset val="128"/>
    </font>
    <font>
      <sz val="8"/>
      <color rgb="FFFF0000"/>
      <name val="Noto Sans"/>
      <family val="2"/>
    </font>
    <font>
      <sz val="16"/>
      <name val="ＭＳ Ｐ明朝"/>
      <family val="1"/>
      <charset val="128"/>
    </font>
    <font>
      <sz val="16"/>
      <name val="Noto Sans"/>
      <family val="2"/>
    </font>
    <font>
      <i val="true"/>
      <sz val="6"/>
      <color rgb="FFFF00FF"/>
      <name val="ＭＳ Ｐ明朝"/>
      <family val="1"/>
      <charset val="128"/>
    </font>
    <font>
      <sz val="9"/>
      <name val="Arial"/>
      <family val="2"/>
    </font>
    <font>
      <b val="true"/>
      <sz val="12"/>
      <name val="Noto Sans"/>
      <family val="2"/>
    </font>
    <font>
      <sz val="10.5"/>
      <name val="ＭＳ Ｐ明朝"/>
      <family val="1"/>
      <charset val="128"/>
    </font>
    <font>
      <sz val="8"/>
      <name val="Verdana"/>
      <family val="2"/>
    </font>
    <font>
      <sz val="18"/>
      <name val="ＭＳ Ｐ明朝"/>
      <family val="1"/>
      <charset val="128"/>
    </font>
    <font>
      <i val="true"/>
      <sz val="10"/>
      <color rgb="FFFF0000"/>
      <name val="Noto Sans"/>
      <family val="2"/>
    </font>
    <font>
      <sz val="10"/>
      <color rgb="FF000000"/>
      <name val="DejaVu Sans"/>
      <family val="2"/>
    </font>
    <font>
      <sz val="4"/>
      <color rgb="FF000000"/>
      <name val="ＭＳ Ｐゴシック"/>
      <family val="3"/>
      <charset val="128"/>
    </font>
    <font>
      <sz val="10"/>
      <color rgb="FF000000"/>
      <name val="ＭＳ Ｐ明朝"/>
      <family val="1"/>
      <charset val="128"/>
    </font>
    <font>
      <sz val="9"/>
      <name val="DejaVu Sans"/>
      <family val="2"/>
    </font>
  </fonts>
  <fills count="12">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008000"/>
        <bgColor rgb="FF008080"/>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true" diagonalDown="false">
      <left style="hair"/>
      <right style="hair"/>
      <top style="hair"/>
      <bottom/>
      <diagonal style="hair"/>
    </border>
    <border diagonalUp="false" diagonalDown="false">
      <left style="hair"/>
      <right style="hair"/>
      <top style="hair"/>
      <bottom/>
      <diagonal/>
    </border>
    <border diagonalUp="false" diagonalDown="false">
      <left/>
      <right style="thin"/>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style="hair"/>
      <right style="thin"/>
      <top/>
      <bottom/>
      <diagonal/>
    </border>
    <border diagonalUp="false" diagonalDown="false">
      <left/>
      <right/>
      <top style="thin"/>
      <bottom/>
      <diagonal/>
    </border>
    <border diagonalUp="false" diagonalDown="false">
      <left style="hair"/>
      <right style="hair"/>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right/>
      <top/>
      <bottom style="thin">
        <color rgb="FF00FF00"/>
      </bottom>
      <diagonal/>
    </border>
    <border diagonalUp="false" diagonalDown="false">
      <left style="thin"/>
      <right style="hair"/>
      <top style="hair"/>
      <bottom style="hair"/>
      <diagonal/>
    </border>
    <border diagonalUp="true" diagonalDown="false">
      <left/>
      <right style="hair"/>
      <top style="hair"/>
      <bottom style="hair"/>
      <diagonal style="hair"/>
    </border>
    <border diagonalUp="true" diagonalDown="false">
      <left style="hair"/>
      <right style="thin"/>
      <top/>
      <bottom style="hair"/>
      <diagonal style="hair"/>
    </border>
    <border diagonalUp="false" diagonalDown="false">
      <left style="thin">
        <color rgb="FF00FF00"/>
      </left>
      <right style="thin">
        <color rgb="FF00FF00"/>
      </right>
      <top style="thin">
        <color rgb="FF00FF00"/>
      </top>
      <bottom style="thin">
        <color rgb="FF00FF00"/>
      </bottom>
      <diagonal/>
    </border>
    <border diagonalUp="true" diagonalDown="false">
      <left style="thin">
        <color rgb="FF00FF00"/>
      </left>
      <right style="thin">
        <color rgb="FF00FF00"/>
      </right>
      <top style="thin">
        <color rgb="FF00FF00"/>
      </top>
      <bottom style="thin">
        <color rgb="FF00FF00"/>
      </bottom>
      <diagonal style="thin">
        <color rgb="FF00FF00"/>
      </diagonal>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false" diagonalDown="false">
      <left style="thin"/>
      <right style="hair"/>
      <top/>
      <bottom/>
      <diagonal/>
    </border>
    <border diagonalUp="false" diagonalDown="false">
      <left/>
      <right style="thin"/>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style="thin"/>
      <top/>
      <botto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hair"/>
      <top style="thin"/>
      <bottom style="thin"/>
      <diagonal/>
    </border>
    <border diagonalUp="true" diagonalDown="false">
      <left style="thin">
        <color rgb="FF00FF00"/>
      </left>
      <right/>
      <top style="thin">
        <color rgb="FF00FF00"/>
      </top>
      <bottom/>
      <diagonal style="thin">
        <color rgb="FF00FF00"/>
      </diagonal>
    </border>
    <border diagonalUp="true" diagonalDown="false">
      <left/>
      <right/>
      <top style="thin">
        <color rgb="FF00FF00"/>
      </top>
      <bottom/>
      <diagonal style="thin">
        <color rgb="FF00FF00"/>
      </diagonal>
    </border>
    <border diagonalUp="false" diagonalDown="false">
      <left/>
      <right/>
      <top style="thin">
        <color rgb="FF00FF00"/>
      </top>
      <bottom/>
      <diagonal/>
    </border>
    <border diagonalUp="false" diagonalDown="false">
      <left/>
      <right style="thin">
        <color rgb="FF00FF00"/>
      </right>
      <top style="thin">
        <color rgb="FF00FF00"/>
      </top>
      <bottom/>
      <diagonal/>
    </border>
    <border diagonalUp="false" diagonalDown="false">
      <left style="thin">
        <color rgb="FF00FF00"/>
      </left>
      <right/>
      <top style="thin">
        <color rgb="FF00FF00"/>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true" diagonalDown="false">
      <left style="thin">
        <color rgb="FF00FF00"/>
      </left>
      <right/>
      <top/>
      <bottom/>
      <diagonal style="thin">
        <color rgb="FF00FF00"/>
      </diagonal>
    </border>
    <border diagonalUp="true" diagonalDown="false">
      <left/>
      <right/>
      <top/>
      <bottom/>
      <diagonal style="thin">
        <color rgb="FF00FF00"/>
      </diagonal>
    </border>
    <border diagonalUp="false" diagonalDown="false">
      <left style="thin">
        <color rgb="FF00FF00"/>
      </left>
      <right/>
      <top/>
      <bottom/>
      <diagonal/>
    </border>
    <border diagonalUp="false" diagonalDown="false">
      <left style="thin">
        <color rgb="FF00FF00"/>
      </left>
      <right/>
      <top/>
      <bottom style="thin">
        <color rgb="FF00FF00"/>
      </bottom>
      <diagonal/>
    </border>
    <border diagonalUp="false" diagonalDown="false">
      <left/>
      <right style="thin">
        <color rgb="FF00FF00"/>
      </right>
      <top/>
      <bottom style="thin">
        <color rgb="FF00FF00"/>
      </bottom>
      <diagonal/>
    </border>
    <border diagonalUp="false" diagonalDown="false">
      <left/>
      <right style="thin">
        <color rgb="FF00FF00"/>
      </right>
      <top/>
      <bottom/>
      <diagonal/>
    </border>
    <border diagonalUp="false" diagonalDown="false">
      <left style="medium"/>
      <right/>
      <top/>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thin"/>
      <right/>
      <top/>
      <bottom style="hair"/>
      <diagonal/>
    </border>
    <border diagonalUp="false" diagonalDown="false">
      <left style="thin"/>
      <right/>
      <top style="hair"/>
      <bottom style="thin"/>
      <diagonal/>
    </border>
    <border diagonalUp="false" diagonalDown="false">
      <left style="thin"/>
      <right/>
      <top style="hair"/>
      <bottom/>
      <diagonal/>
    </border>
    <border diagonalUp="false" diagonalDown="false">
      <left style="thin"/>
      <right style="hair"/>
      <top style="thin"/>
      <bottom/>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false" applyProtection="false"/>
    <xf numFmtId="164" fontId="5" fillId="0" borderId="0" applyFont="true" applyBorder="false" applyAlignment="false" applyProtection="tru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1" fillId="5" borderId="2" xfId="0" applyFont="true" applyBorder="true" applyAlignment="true" applyProtection="false">
      <alignment horizontal="center" vertical="center" textRotation="0" wrapText="false" indent="0" shrinkToFit="false"/>
      <protection locked="true" hidden="false"/>
    </xf>
    <xf numFmtId="164" fontId="12" fillId="5" borderId="2" xfId="0" applyFont="true" applyBorder="tru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5" fillId="3" borderId="0" xfId="0" applyFont="true" applyBorder="false" applyAlignment="true" applyProtection="true">
      <alignment horizontal="center" vertical="center" textRotation="0" wrapText="true" indent="0" shrinkToFit="false"/>
      <protection locked="false" hidden="false"/>
    </xf>
    <xf numFmtId="164" fontId="17" fillId="3" borderId="0" xfId="0" applyFont="true" applyBorder="false" applyAlignment="true" applyProtection="true">
      <alignment horizontal="center" vertical="center" textRotation="0" wrapText="true" indent="0" shrinkToFit="false"/>
      <protection locked="fals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7" fontId="15" fillId="4" borderId="0" xfId="0" applyFont="true" applyBorder="false" applyAlignment="true" applyProtection="false">
      <alignment horizontal="center" vertical="center" textRotation="0" wrapText="true" indent="0" shrinkToFit="false"/>
      <protection locked="true" hidden="false"/>
    </xf>
    <xf numFmtId="164" fontId="15" fillId="6" borderId="0" xfId="0" applyFont="true" applyBorder="false" applyAlignment="true" applyProtection="false">
      <alignment horizontal="center" vertical="center" textRotation="0" wrapText="true" indent="0" shrinkToFit="false"/>
      <protection locked="true" hidden="false"/>
    </xf>
    <xf numFmtId="168" fontId="15" fillId="3" borderId="0" xfId="0" applyFont="true" applyBorder="false" applyAlignment="true" applyProtection="false">
      <alignment horizontal="center" vertical="center" textRotation="0" wrapText="true" indent="0" shrinkToFit="false"/>
      <protection locked="true" hidden="false"/>
    </xf>
    <xf numFmtId="164" fontId="16" fillId="6" borderId="0" xfId="0" applyFont="true" applyBorder="false" applyAlignment="true" applyProtection="false">
      <alignment horizontal="center" vertical="center" textRotation="0" wrapText="true" indent="0" shrinkToFit="false"/>
      <protection locked="true" hidden="false"/>
    </xf>
    <xf numFmtId="164" fontId="15" fillId="5" borderId="0" xfId="0" applyFont="true" applyBorder="false" applyAlignment="true" applyProtection="false">
      <alignment horizontal="center" vertical="center" textRotation="0" wrapText="true" indent="0" shrinkToFit="false"/>
      <protection locked="true" hidden="false"/>
    </xf>
    <xf numFmtId="164" fontId="17" fillId="5"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distributed" vertical="center" textRotation="0" wrapText="true" indent="1"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7" fontId="25" fillId="3" borderId="0" xfId="0" applyFont="true" applyBorder="true" applyAlignment="true" applyProtection="true">
      <alignment horizontal="center" vertical="center" textRotation="0" wrapText="false" indent="0" shrinkToFit="false"/>
      <protection locked="true" hidden="false"/>
    </xf>
    <xf numFmtId="167" fontId="25" fillId="3" borderId="0"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top" textRotation="255" wrapText="false" indent="0" shrinkToFit="false"/>
      <protection locked="true" hidden="false"/>
    </xf>
    <xf numFmtId="167" fontId="16" fillId="3"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255" wrapText="true" indent="0" shrinkToFit="false"/>
      <protection locked="true" hidden="false"/>
    </xf>
    <xf numFmtId="164" fontId="28" fillId="0" borderId="17" xfId="0" applyFont="true" applyBorder="true" applyAlignment="true" applyProtection="false">
      <alignment horizontal="distributed" vertical="center" textRotation="0" wrapText="true" indent="2" shrinkToFit="false"/>
      <protection locked="true" hidden="false"/>
    </xf>
    <xf numFmtId="164" fontId="24" fillId="0" borderId="4" xfId="0" applyFont="true" applyBorder="true" applyAlignment="true" applyProtection="false">
      <alignment horizontal="distributed" vertical="center" textRotation="0" wrapText="true" indent="4" shrinkToFit="false"/>
      <protection locked="true" hidden="false"/>
    </xf>
    <xf numFmtId="164" fontId="24" fillId="0" borderId="5" xfId="0" applyFont="true" applyBorder="true" applyAlignment="true" applyProtection="false">
      <alignment horizontal="distributed" vertical="center" textRotation="0" wrapText="true" indent="1"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distributed" vertical="center" textRotation="0" wrapText="true" indent="1"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0" fillId="5"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29" fillId="3" borderId="20" xfId="0" applyFont="true" applyBorder="true" applyAlignment="true" applyProtection="false">
      <alignment horizontal="center" vertical="bottom" textRotation="0" wrapText="true" indent="0" shrinkToFit="false"/>
      <protection locked="true" hidden="false"/>
    </xf>
    <xf numFmtId="164" fontId="17" fillId="0" borderId="21" xfId="0" applyFont="true" applyBorder="true" applyAlignment="true" applyProtection="false">
      <alignment horizontal="left" vertical="bottom"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distributed" vertical="center" textRotation="255"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bottom" textRotation="0" wrapText="true" indent="0" shrinkToFit="false"/>
      <protection locked="true" hidden="false"/>
    </xf>
    <xf numFmtId="167" fontId="31" fillId="3" borderId="10" xfId="0" applyFont="true" applyBorder="true" applyAlignment="true" applyProtection="false">
      <alignment horizontal="left" vertical="center" textRotation="0" wrapText="true" indent="1" shrinkToFit="false"/>
      <protection locked="true" hidden="false"/>
    </xf>
    <xf numFmtId="164" fontId="17" fillId="0" borderId="19" xfId="0" applyFont="true" applyBorder="true" applyAlignment="true" applyProtection="false">
      <alignment horizontal="distributed" vertical="center" textRotation="0" wrapText="true" indent="1" shrinkToFit="false"/>
      <protection locked="true" hidden="false"/>
    </xf>
    <xf numFmtId="167" fontId="31" fillId="3" borderId="30" xfId="0" applyFont="true" applyBorder="true" applyAlignment="true" applyProtection="false">
      <alignment horizontal="center" vertical="center" textRotation="0" wrapText="true" indent="0" shrinkToFit="false"/>
      <protection locked="true" hidden="false"/>
    </xf>
    <xf numFmtId="164" fontId="28"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7" fontId="32" fillId="3" borderId="20" xfId="0" applyFont="true" applyBorder="true" applyAlignment="true" applyProtection="false">
      <alignment horizontal="distributed"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distributed" vertical="center" textRotation="0" wrapText="true" indent="0" shrinkToFit="false"/>
      <protection locked="true" hidden="false"/>
    </xf>
    <xf numFmtId="164" fontId="33" fillId="0" borderId="6" xfId="0"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33" fillId="0" borderId="7"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34" fillId="0" borderId="29" xfId="0" applyFont="true" applyBorder="true" applyAlignment="true" applyProtection="false">
      <alignment horizontal="center" vertical="center" textRotation="0" wrapText="true" indent="0" shrinkToFit="false"/>
      <protection locked="true" hidden="false"/>
    </xf>
    <xf numFmtId="167" fontId="35" fillId="3" borderId="10" xfId="0" applyFont="true" applyBorder="true" applyAlignment="true" applyProtection="false">
      <alignment horizontal="left" vertical="center" textRotation="0" wrapText="true" indent="1"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5" fillId="3" borderId="0" xfId="0" applyFont="true" applyBorder="true" applyAlignment="true" applyProtection="false">
      <alignment horizontal="left" vertical="center" textRotation="0" wrapText="true" indent="0" shrinkToFit="false"/>
      <protection locked="true" hidden="false"/>
    </xf>
    <xf numFmtId="167" fontId="25" fillId="3" borderId="14" xfId="0" applyFont="true" applyBorder="true" applyAlignment="true" applyProtection="false">
      <alignment horizontal="left" vertical="center" textRotation="0" wrapText="true" indent="0" shrinkToFit="false"/>
      <protection locked="true" hidden="false"/>
    </xf>
    <xf numFmtId="167" fontId="25" fillId="3" borderId="13" xfId="0" applyFont="true" applyBorder="true" applyAlignment="true" applyProtection="false">
      <alignment horizontal="left" vertical="center" textRotation="0" wrapText="true" indent="0" shrinkToFit="false"/>
      <protection locked="true" hidden="false"/>
    </xf>
    <xf numFmtId="167" fontId="25" fillId="3" borderId="2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9" fontId="16" fillId="3" borderId="0" xfId="0" applyFont="true" applyBorder="fals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7" fontId="36" fillId="3" borderId="27" xfId="0" applyFont="true" applyBorder="true" applyAlignment="true" applyProtection="false">
      <alignment horizontal="left" vertical="center" textRotation="0" wrapText="true" indent="1"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34" fillId="0" borderId="33" xfId="0" applyFont="true" applyBorder="true" applyAlignment="true" applyProtection="false">
      <alignment horizontal="distributed" vertical="center" textRotation="0" wrapText="true" indent="0" shrinkToFit="false"/>
      <protection locked="true" hidden="false"/>
    </xf>
    <xf numFmtId="167" fontId="36" fillId="3" borderId="34" xfId="0" applyFont="true" applyBorder="true" applyAlignment="true" applyProtection="false">
      <alignment horizontal="left" vertical="center" textRotation="0" wrapText="true" indent="1" shrinkToFit="false"/>
      <protection locked="true" hidden="false"/>
    </xf>
    <xf numFmtId="164" fontId="37" fillId="0" borderId="34" xfId="0" applyFont="true" applyBorder="true" applyAlignment="true" applyProtection="false">
      <alignment horizontal="distributed"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5" borderId="0" xfId="0" applyFont="tru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1" fillId="0" borderId="16" xfId="0" applyFont="true" applyBorder="true" applyAlignment="true" applyProtection="true">
      <alignment horizontal="distributed" vertical="bottom"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center" textRotation="0" wrapText="false" indent="0" shrinkToFit="false"/>
      <protection locked="true" hidden="false"/>
    </xf>
    <xf numFmtId="164" fontId="32" fillId="5"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7" fontId="25" fillId="3" borderId="6" xfId="0" applyFont="true" applyBorder="true" applyAlignment="true" applyProtection="true">
      <alignment horizontal="center" vertical="bottom" textRotation="0" wrapText="false" indent="0" shrinkToFit="false"/>
      <protection locked="true" hidden="false"/>
    </xf>
    <xf numFmtId="167" fontId="25" fillId="3" borderId="8"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14"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17" fillId="0" borderId="13" xfId="0" applyFont="true" applyBorder="true" applyAlignment="true" applyProtection="true">
      <alignment horizontal="left" vertical="bottom" textRotation="0" wrapText="false" indent="0" shrinkToFit="false"/>
      <protection locked="true" hidden="false"/>
    </xf>
    <xf numFmtId="164" fontId="42" fillId="0" borderId="13" xfId="0" applyFont="true" applyBorder="true" applyAlignment="true" applyProtection="true">
      <alignment horizontal="left" vertical="bottom" textRotation="0" wrapText="false" indent="0" shrinkToFit="false"/>
      <protection locked="true" hidden="false"/>
    </xf>
    <xf numFmtId="164" fontId="37" fillId="0" borderId="14"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true">
      <alignment horizontal="distributed" vertical="center" textRotation="0" wrapText="true" indent="0" shrinkToFit="false"/>
      <protection locked="true" hidden="false"/>
    </xf>
    <xf numFmtId="164" fontId="37" fillId="0" borderId="0" xfId="0" applyFont="true" applyBorder="true" applyAlignment="true" applyProtection="true">
      <alignment horizontal="distributed"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top" textRotation="0" wrapText="false" indent="0" shrinkToFit="false"/>
      <protection locked="true" hidden="false"/>
    </xf>
    <xf numFmtId="164" fontId="32" fillId="0" borderId="6" xfId="0" applyFont="true" applyBorder="true" applyAlignment="true" applyProtection="true">
      <alignment horizontal="left" vertical="center" textRotation="0" wrapText="false" indent="0" shrinkToFit="false"/>
      <protection locked="true" hidden="false"/>
    </xf>
    <xf numFmtId="164" fontId="32" fillId="0" borderId="8"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right" vertical="center" textRotation="0" wrapText="false" indent="0" shrinkToFit="false"/>
      <protection locked="true" hidden="false"/>
    </xf>
    <xf numFmtId="167" fontId="16" fillId="7" borderId="0" xfId="0" applyFont="true" applyBorder="false" applyAlignment="true" applyProtection="false">
      <alignment horizontal="right" vertical="center" textRotation="0" wrapText="false" indent="0" shrinkToFit="false"/>
      <protection locked="true" hidden="false"/>
    </xf>
    <xf numFmtId="165" fontId="16" fillId="7" borderId="0" xfId="0" applyFont="true" applyBorder="false" applyAlignment="false" applyProtection="false">
      <alignment horizontal="general" vertical="bottom" textRotation="0" wrapText="false" indent="0" shrinkToFit="false"/>
      <protection locked="true" hidden="false"/>
    </xf>
    <xf numFmtId="164" fontId="32" fillId="3" borderId="26" xfId="0" applyFont="true" applyBorder="true" applyAlignment="true" applyProtection="true">
      <alignment horizontal="left" vertical="center" textRotation="0" wrapText="false" indent="0" shrinkToFit="false"/>
      <protection locked="true" hidden="false"/>
    </xf>
    <xf numFmtId="164" fontId="32" fillId="3" borderId="27" xfId="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41" fillId="0" borderId="13" xfId="0" applyFont="true" applyBorder="true" applyAlignment="true" applyProtection="true">
      <alignment horizontal="left" vertical="center" textRotation="0" wrapText="false" indent="0" shrinkToFit="false"/>
      <protection locked="true" hidden="false"/>
    </xf>
    <xf numFmtId="164" fontId="32" fillId="0" borderId="14" xfId="0" applyFont="true" applyBorder="true" applyAlignment="true" applyProtection="true">
      <alignment horizontal="left" vertical="center" textRotation="0" wrapText="false" indent="0" shrinkToFit="false"/>
      <protection locked="true" hidden="false"/>
    </xf>
    <xf numFmtId="164" fontId="39" fillId="0" borderId="13" xfId="0" applyFont="true" applyBorder="true" applyAlignment="true" applyProtection="false">
      <alignment horizontal="right" vertical="center" textRotation="0" wrapText="false" indent="0" shrinkToFit="false"/>
      <protection locked="true" hidden="false"/>
    </xf>
    <xf numFmtId="164" fontId="39" fillId="0" borderId="27" xfId="0" applyFont="true" applyBorder="true" applyAlignment="true" applyProtection="false">
      <alignment horizontal="right" vertical="center" textRotation="0" wrapText="false" indent="0" shrinkToFit="false"/>
      <protection locked="true" hidden="false"/>
    </xf>
    <xf numFmtId="164" fontId="39" fillId="0" borderId="2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255" wrapText="false" indent="0" shrinkToFit="false"/>
      <protection locked="true" hidden="false"/>
    </xf>
    <xf numFmtId="164" fontId="45" fillId="5" borderId="0" xfId="0" applyFont="true" applyBorder="false" applyAlignment="true" applyProtection="false">
      <alignment horizontal="center" vertical="center" textRotation="255" wrapText="true" indent="0" shrinkToFit="false"/>
      <protection locked="true" hidden="false"/>
    </xf>
    <xf numFmtId="164" fontId="45" fillId="0" borderId="0" xfId="0" applyFont="true" applyBorder="false" applyAlignment="true" applyProtection="false">
      <alignment horizontal="center" vertical="center" textRotation="255" wrapText="true" indent="0" shrinkToFit="false"/>
      <protection locked="true" hidden="false"/>
    </xf>
    <xf numFmtId="164" fontId="44" fillId="0" borderId="36"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true"/>
      <protection locked="true" hidden="false"/>
    </xf>
    <xf numFmtId="164" fontId="44" fillId="0" borderId="5"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6" fillId="0" borderId="37"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1" fontId="47" fillId="0" borderId="14" xfId="0" applyFont="true" applyBorder="true" applyAlignment="true" applyProtection="true">
      <alignment horizontal="center" vertical="center" textRotation="0" wrapText="false" indent="0" shrinkToFit="false"/>
      <protection locked="true" hidden="false"/>
    </xf>
    <xf numFmtId="171" fontId="47" fillId="0" borderId="13" xfId="0" applyFont="true" applyBorder="true" applyAlignment="true" applyProtection="true">
      <alignment horizontal="center" vertical="center" textRotation="0" wrapText="false" indent="0" shrinkToFit="false"/>
      <protection locked="true" hidden="false"/>
    </xf>
    <xf numFmtId="171" fontId="47" fillId="0" borderId="0" xfId="0" applyFont="true" applyBorder="true" applyAlignment="true" applyProtection="true">
      <alignment horizontal="center" vertical="center" textRotation="0" wrapText="false" indent="0" shrinkToFit="false"/>
      <protection locked="true" hidden="false"/>
    </xf>
    <xf numFmtId="171" fontId="47" fillId="0" borderId="25" xfId="0" applyFont="true" applyBorder="true" applyAlignment="true" applyProtection="tru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center" vertical="center" textRotation="255" wrapText="true" indent="0" shrinkToFit="false"/>
      <protection locked="true" hidden="false"/>
    </xf>
    <xf numFmtId="164" fontId="17" fillId="0" borderId="41" xfId="0" applyFont="true" applyBorder="true" applyAlignment="true" applyProtection="false">
      <alignment horizontal="center" vertical="distributed" textRotation="255" wrapText="true" indent="2" shrinkToFit="false"/>
      <protection locked="true" hidden="false"/>
    </xf>
    <xf numFmtId="164" fontId="17" fillId="0" borderId="19" xfId="0" applyFont="true" applyBorder="true" applyAlignment="true" applyProtection="false">
      <alignment horizontal="distributed"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27" fillId="0" borderId="42" xfId="0" applyFont="true" applyBorder="true" applyAlignment="true" applyProtection="false">
      <alignment horizontal="center" vertical="center" textRotation="0" wrapText="true" indent="0" shrinkToFit="false"/>
      <protection locked="true" hidden="false"/>
    </xf>
    <xf numFmtId="168" fontId="32" fillId="0" borderId="43" xfId="0" applyFont="true" applyBorder="true" applyAlignment="true" applyProtection="true">
      <alignment horizontal="general" vertical="center" textRotation="0" wrapText="false" indent="0" shrinkToFit="false"/>
      <protection locked="fals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0" fillId="0" borderId="44" xfId="0" applyFont="true" applyBorder="true" applyAlignment="true" applyProtection="false">
      <alignment horizontal="center" vertical="center" textRotation="0" wrapText="true" indent="0" shrinkToFit="false"/>
      <protection locked="true" hidden="false"/>
    </xf>
    <xf numFmtId="169" fontId="16" fillId="8" borderId="44" xfId="0" applyFont="true" applyBorder="true" applyAlignment="true" applyProtection="false">
      <alignment horizontal="right" vertical="center" textRotation="0" wrapText="true" indent="0" shrinkToFit="false"/>
      <protection locked="true" hidden="false"/>
    </xf>
    <xf numFmtId="172" fontId="16" fillId="9" borderId="45" xfId="0" applyFont="true" applyBorder="true" applyAlignment="true" applyProtection="false">
      <alignment horizontal="right" vertical="center" textRotation="0" wrapText="true" indent="0" shrinkToFit="false"/>
      <protection locked="true" hidden="false"/>
    </xf>
    <xf numFmtId="169" fontId="16" fillId="9" borderId="45" xfId="0" applyFont="true" applyBorder="true" applyAlignment="true" applyProtection="false">
      <alignment horizontal="right" vertical="center" textRotation="0" wrapText="true" indent="0" shrinkToFit="false"/>
      <protection locked="true" hidden="false"/>
    </xf>
    <xf numFmtId="169" fontId="16" fillId="3" borderId="44" xfId="0" applyFont="true" applyBorder="true" applyAlignment="true" applyProtection="false">
      <alignment horizontal="right"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7" fontId="47" fillId="3" borderId="0" xfId="0" applyFont="true" applyBorder="true" applyAlignment="true" applyProtection="true">
      <alignment horizontal="center" vertical="center" textRotation="0" wrapText="false" indent="0" shrinkToFit="false"/>
      <protection locked="true" hidden="false"/>
    </xf>
    <xf numFmtId="167" fontId="47" fillId="3" borderId="14" xfId="0" applyFont="true" applyBorder="true" applyAlignment="true" applyProtection="true">
      <alignment horizontal="center" vertical="center" textRotation="0" wrapText="false" indent="0" shrinkToFit="false"/>
      <protection locked="true" hidden="false"/>
    </xf>
    <xf numFmtId="167" fontId="47" fillId="3" borderId="13" xfId="0" applyFont="true" applyBorder="true" applyAlignment="true" applyProtection="true">
      <alignment horizontal="center" vertical="center" textRotation="0" wrapText="false" indent="0" shrinkToFit="false"/>
      <protection locked="true" hidden="false"/>
    </xf>
    <xf numFmtId="167" fontId="47" fillId="3" borderId="25" xfId="0" applyFont="true" applyBorder="true" applyAlignment="true" applyProtection="true">
      <alignment horizontal="center" vertical="center" textRotation="0" wrapText="false" indent="0" shrinkToFit="false"/>
      <protection locked="true" hidden="false"/>
    </xf>
    <xf numFmtId="164" fontId="47" fillId="0" borderId="27" xfId="0"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true" applyProtection="false">
      <alignment horizontal="center" vertical="center" textRotation="0" wrapText="true" indent="0" shrinkToFit="false"/>
      <protection locked="true" hidden="false"/>
    </xf>
    <xf numFmtId="164" fontId="47" fillId="0" borderId="27" xfId="0" applyFont="true" applyBorder="true" applyAlignment="true" applyProtection="false">
      <alignment horizontal="center" vertical="center" textRotation="0" wrapText="true" indent="0" shrinkToFit="false"/>
      <protection locked="true" hidden="false"/>
    </xf>
    <xf numFmtId="164" fontId="47" fillId="0" borderId="3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center" vertical="center" textRotation="0" wrapText="true" indent="0" shrinkToFit="false"/>
      <protection locked="true" hidden="false"/>
    </xf>
    <xf numFmtId="173" fontId="15" fillId="3" borderId="19" xfId="0" applyFont="true" applyBorder="true" applyAlignment="true" applyProtection="false">
      <alignment horizontal="center" vertical="top" textRotation="0" wrapText="true" indent="0" shrinkToFit="false"/>
      <protection locked="true" hidden="false"/>
    </xf>
    <xf numFmtId="164" fontId="48" fillId="0" borderId="6" xfId="0" applyFont="true" applyBorder="true" applyAlignment="true" applyProtection="true">
      <alignment horizontal="center" vertical="center" textRotation="0" wrapText="true" indent="0" shrinkToFit="false"/>
      <protection locked="false" hidden="false"/>
    </xf>
    <xf numFmtId="164" fontId="24" fillId="0" borderId="41" xfId="0" applyFont="true" applyBorder="true" applyAlignment="true" applyProtection="false">
      <alignment horizontal="distributed"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16" fillId="6" borderId="44" xfId="0" applyFont="true" applyBorder="true" applyAlignment="true" applyProtection="false">
      <alignment horizontal="right" vertical="center" textRotation="0" wrapText="true" indent="0" shrinkToFit="false"/>
      <protection locked="true" hidden="false"/>
    </xf>
    <xf numFmtId="169" fontId="16" fillId="0" borderId="44" xfId="0" applyFont="true" applyBorder="true" applyAlignment="true" applyProtection="false">
      <alignment horizontal="right"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fals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true">
      <alignment horizontal="center"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true" indent="0" shrinkToFit="false"/>
      <protection locked="true" hidden="false"/>
    </xf>
    <xf numFmtId="164" fontId="48" fillId="0" borderId="21"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center" vertical="center" textRotation="0" wrapText="true" indent="0" shrinkToFit="false"/>
      <protection locked="true" hidden="false"/>
    </xf>
    <xf numFmtId="164" fontId="47" fillId="0" borderId="27" xfId="0" applyFont="true" applyBorder="true" applyAlignment="true" applyProtection="true">
      <alignment horizontal="center" vertical="center" textRotation="0" wrapText="true" indent="0" shrinkToFit="false"/>
      <protection locked="false" hidden="false"/>
    </xf>
    <xf numFmtId="164" fontId="47" fillId="0" borderId="27"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4" fontId="32" fillId="0" borderId="27"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general" vertical="center" textRotation="0" wrapText="true" indent="0" shrinkToFit="false"/>
      <protection locked="true" hidden="false"/>
    </xf>
    <xf numFmtId="164" fontId="47" fillId="0" borderId="6" xfId="0" applyFont="true" applyBorder="true" applyAlignment="true" applyProtection="true">
      <alignment horizontal="center" vertical="center" textRotation="0" wrapText="true" indent="0" shrinkToFit="false"/>
      <protection locked="fals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left" vertical="center" textRotation="0" wrapText="true" indent="0" shrinkToFit="false"/>
      <protection locked="true" hidden="false"/>
    </xf>
    <xf numFmtId="164" fontId="0" fillId="5" borderId="0" xfId="0" applyFont="true" applyBorder="false" applyAlignment="true" applyProtection="false">
      <alignment horizontal="center" vertical="center" textRotation="255"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7" fillId="0" borderId="46" xfId="0" applyFont="true" applyBorder="true" applyAlignment="true" applyProtection="false">
      <alignment horizontal="center" vertical="center" textRotation="0" wrapText="true" indent="0" shrinkToFit="false"/>
      <protection locked="true" hidden="false"/>
    </xf>
    <xf numFmtId="172" fontId="16" fillId="0" borderId="45"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center" textRotation="255"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true">
      <alignment horizontal="center" vertical="top" textRotation="0" wrapText="true" indent="0" shrinkToFit="false"/>
      <protection locked="false" hidden="false"/>
    </xf>
    <xf numFmtId="164" fontId="30" fillId="0" borderId="41" xfId="0" applyFont="true" applyBorder="true" applyAlignment="true" applyProtection="false">
      <alignment horizontal="center" vertical="center" textRotation="0" wrapText="true" indent="0" shrinkToFit="false"/>
      <protection locked="true" hidden="false"/>
    </xf>
    <xf numFmtId="172" fontId="16" fillId="0" borderId="44"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top" textRotation="255" wrapText="false" indent="0" shrinkToFit="false"/>
      <protection locked="true" hidden="false"/>
    </xf>
    <xf numFmtId="164" fontId="21" fillId="0" borderId="41" xfId="0" applyFont="true" applyBorder="true" applyAlignment="true" applyProtection="false">
      <alignment horizontal="center" vertical="center" textRotation="255" wrapText="true" indent="0" shrinkToFit="false"/>
      <protection locked="true" hidden="false"/>
    </xf>
    <xf numFmtId="164" fontId="48" fillId="0" borderId="7"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center" vertical="center" textRotation="0" wrapText="true" indent="0" shrinkToFit="false"/>
      <protection locked="true" hidden="false"/>
    </xf>
    <xf numFmtId="164" fontId="49" fillId="0" borderId="47"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distributed"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9" fontId="16" fillId="0" borderId="45" xfId="0" applyFont="true" applyBorder="true" applyAlignment="true" applyProtection="false">
      <alignment horizontal="right" vertical="center" textRotation="0" wrapText="true" indent="0" shrinkToFit="false"/>
      <protection locked="true" hidden="false"/>
    </xf>
    <xf numFmtId="164" fontId="15" fillId="6" borderId="44" xfId="0" applyFont="true" applyBorder="true" applyAlignment="true" applyProtection="false">
      <alignment horizontal="general"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48" fillId="0" borderId="47"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true">
      <alignment horizontal="center" vertical="center" textRotation="0" wrapText="true" indent="0" shrinkToFit="false"/>
      <protection locked="fals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48" fillId="0" borderId="21" xfId="0" applyFont="true" applyBorder="true" applyAlignment="true" applyProtection="false">
      <alignment horizontal="center" vertical="center" textRotation="0" wrapText="false" indent="0" shrinkToFit="false"/>
      <protection locked="true" hidden="false"/>
    </xf>
    <xf numFmtId="164" fontId="48" fillId="0" borderId="21"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distributed" vertical="center" textRotation="0" wrapText="tru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64" fontId="40" fillId="0" borderId="45" xfId="0" applyFont="true" applyBorder="true" applyAlignment="true" applyProtection="false">
      <alignment horizontal="center" vertical="center" textRotation="0" wrapText="true" indent="0" shrinkToFit="false"/>
      <protection locked="true" hidden="false"/>
    </xf>
    <xf numFmtId="169" fontId="40" fillId="0" borderId="44" xfId="0" applyFont="true" applyBorder="true" applyAlignment="true" applyProtection="false">
      <alignment horizontal="center" vertical="center" textRotation="0" wrapText="true" indent="0" shrinkToFit="false"/>
      <protection locked="true" hidden="false"/>
    </xf>
    <xf numFmtId="164" fontId="23" fillId="0" borderId="41" xfId="0" applyFont="true" applyBorder="true" applyAlignment="true" applyProtection="false">
      <alignment horizontal="distributed" vertical="center" textRotation="0" wrapText="true" indent="0" shrinkToFit="false"/>
      <protection locked="true" hidden="false"/>
    </xf>
    <xf numFmtId="164" fontId="15" fillId="0" borderId="24" xfId="0" applyFont="true" applyBorder="true" applyAlignment="true" applyProtection="false">
      <alignment horizontal="distributed"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distributed" vertical="center" textRotation="0" wrapText="true" indent="0" shrinkToFit="false"/>
      <protection locked="true" hidden="false"/>
    </xf>
    <xf numFmtId="164" fontId="49" fillId="0" borderId="6" xfId="0" applyFont="true" applyBorder="true" applyAlignment="true" applyProtection="true">
      <alignment horizontal="center" vertical="center" textRotation="0" wrapText="true" indent="0" shrinkToFit="false"/>
      <protection locked="false" hidden="false"/>
    </xf>
    <xf numFmtId="164" fontId="49" fillId="0" borderId="7" xfId="0" applyFont="true" applyBorder="true" applyAlignment="true" applyProtection="false">
      <alignment horizontal="center" vertical="center" textRotation="0" wrapText="false" indent="0" shrinkToFit="false"/>
      <protection locked="true" hidden="false"/>
    </xf>
    <xf numFmtId="164" fontId="49" fillId="0" borderId="8" xfId="0" applyFont="true" applyBorder="true" applyAlignment="true" applyProtection="false">
      <alignment horizontal="center" vertical="center" textRotation="0" wrapText="false" indent="0" shrinkToFit="false"/>
      <protection locked="true" hidden="false"/>
    </xf>
    <xf numFmtId="164" fontId="51" fillId="5" borderId="0" xfId="0" applyFont="true" applyBorder="false" applyAlignment="true" applyProtection="false">
      <alignment horizontal="center" vertical="center" textRotation="255" wrapText="true" indent="0" shrinkToFit="false"/>
      <protection locked="true" hidden="false"/>
    </xf>
    <xf numFmtId="164" fontId="51" fillId="0" borderId="0" xfId="0" applyFont="true" applyBorder="false" applyAlignment="true" applyProtection="false">
      <alignment horizontal="center" vertical="center" textRotation="255" wrapText="true" indent="0" shrinkToFit="false"/>
      <protection locked="true" hidden="false"/>
    </xf>
    <xf numFmtId="167" fontId="49" fillId="3" borderId="0" xfId="0" applyFont="true" applyBorder="true" applyAlignment="true" applyProtection="true">
      <alignment horizontal="center" vertical="center" textRotation="0" wrapText="false" indent="0" shrinkToFit="false"/>
      <protection locked="true" hidden="false"/>
    </xf>
    <xf numFmtId="167" fontId="49" fillId="3" borderId="14" xfId="0" applyFont="true" applyBorder="true" applyAlignment="true" applyProtection="true">
      <alignment horizontal="center" vertical="center" textRotation="0" wrapText="false" indent="0" shrinkToFit="false"/>
      <protection locked="true" hidden="false"/>
    </xf>
    <xf numFmtId="167" fontId="49" fillId="3" borderId="13" xfId="0" applyFont="true" applyBorder="true" applyAlignment="true" applyProtection="true">
      <alignment horizontal="center" vertical="center" textRotation="0" wrapText="fals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30" fillId="0" borderId="41" xfId="0" applyFont="true" applyBorder="true" applyAlignment="true" applyProtection="false">
      <alignment horizontal="distributed" vertical="center" textRotation="0" wrapText="tru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distributed"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distributed" vertical="center" textRotation="0" wrapText="true" indent="0" shrinkToFit="false"/>
      <protection locked="true" hidden="false"/>
    </xf>
    <xf numFmtId="164" fontId="37" fillId="0" borderId="41" xfId="0" applyFont="true" applyBorder="true" applyAlignment="true" applyProtection="false">
      <alignment horizontal="left"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center" vertical="distributed" textRotation="255" wrapText="true" indent="1"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8" fontId="24" fillId="0" borderId="49" xfId="0" applyFont="true" applyBorder="true" applyAlignment="true" applyProtection="false">
      <alignment horizontal="general" vertical="bottom" textRotation="0" wrapText="false" indent="0" shrinkToFit="false"/>
      <protection locked="true" hidden="false"/>
    </xf>
    <xf numFmtId="169" fontId="16" fillId="6" borderId="44" xfId="0" applyFont="true" applyBorder="true" applyAlignment="true" applyProtection="false">
      <alignment horizontal="right" vertical="center" textRotation="0" wrapText="true" indent="0" shrinkToFit="false"/>
      <protection locked="true" hidden="false"/>
    </xf>
    <xf numFmtId="167" fontId="25" fillId="3" borderId="12" xfId="0" applyFont="true" applyBorder="true" applyAlignment="true" applyProtection="true">
      <alignment horizontal="center" vertical="center" textRotation="0" wrapText="false" indent="0" shrinkToFit="false"/>
      <protection locked="true" hidden="false"/>
    </xf>
    <xf numFmtId="167" fontId="25" fillId="3" borderId="13"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55" fillId="0" borderId="29"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distributed" vertical="center" textRotation="0" wrapText="true" indent="0" shrinkToFit="false"/>
      <protection locked="true" hidden="false"/>
    </xf>
    <xf numFmtId="164" fontId="24" fillId="0" borderId="10" xfId="0" applyFont="true" applyBorder="true" applyAlignment="true" applyProtection="false">
      <alignment horizontal="distributed" vertical="center" textRotation="0" wrapText="true" indent="0" shrinkToFit="false"/>
      <protection locked="true" hidden="false"/>
    </xf>
    <xf numFmtId="170" fontId="25" fillId="6" borderId="22" xfId="0" applyFont="true" applyBorder="true" applyAlignment="true" applyProtection="false">
      <alignment horizontal="right" vertical="center" textRotation="0" wrapText="tru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56" fillId="0" borderId="7"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true">
      <alignment horizontal="center" vertical="center" textRotation="0" wrapText="true" indent="0" shrinkToFit="false"/>
      <protection locked="false" hidden="false"/>
    </xf>
    <xf numFmtId="164" fontId="49" fillId="0" borderId="12" xfId="0" applyFont="true" applyBorder="true" applyAlignment="true" applyProtection="false">
      <alignment horizontal="general" vertical="center" textRotation="0" wrapText="false" indent="0" shrinkToFit="false"/>
      <protection locked="true" hidden="false"/>
    </xf>
    <xf numFmtId="164" fontId="49" fillId="0" borderId="13" xfId="0" applyFont="true" applyBorder="true" applyAlignment="true" applyProtection="false">
      <alignment horizontal="general"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true" indent="0" shrinkToFit="false"/>
      <protection locked="true" hidden="false"/>
    </xf>
    <xf numFmtId="164" fontId="48" fillId="0" borderId="32"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center" vertical="top" textRotation="255" wrapText="true" indent="0" shrinkToFit="false"/>
      <protection locked="true" hidden="false"/>
    </xf>
    <xf numFmtId="168" fontId="44" fillId="0" borderId="29" xfId="0" applyFont="true" applyBorder="true" applyAlignment="true" applyProtection="true">
      <alignment horizontal="distributed" vertical="center" textRotation="0" wrapText="false" indent="2" shrinkToFit="false"/>
      <protection locked="false" hidden="false"/>
    </xf>
    <xf numFmtId="164" fontId="44" fillId="0" borderId="19" xfId="0" applyFont="true" applyBorder="true" applyAlignment="true" applyProtection="false">
      <alignment horizontal="distributed" vertical="center" textRotation="0" wrapText="true" indent="2" shrinkToFit="false"/>
      <protection locked="true" hidden="false"/>
    </xf>
    <xf numFmtId="164" fontId="21" fillId="0" borderId="19" xfId="0" applyFont="true" applyBorder="true" applyAlignment="true" applyProtection="false">
      <alignment horizontal="distributed" vertical="center" textRotation="0" wrapText="true" indent="0" shrinkToFit="false"/>
      <protection locked="true" hidden="false"/>
    </xf>
    <xf numFmtId="168" fontId="44" fillId="0" borderId="50" xfId="0" applyFont="true" applyBorder="true" applyAlignment="true" applyProtection="true">
      <alignment horizontal="distributed" vertical="center" textRotation="0" wrapText="false" indent="4" shrinkToFit="false"/>
      <protection locked="fals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9" fontId="40" fillId="0" borderId="45"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distributed"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7" fontId="32" fillId="3" borderId="1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7" fontId="25" fillId="3" borderId="14"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false" hidden="false"/>
    </xf>
    <xf numFmtId="164" fontId="48" fillId="0" borderId="26" xfId="0"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true" applyProtection="true">
      <alignment horizontal="center" vertical="center" textRotation="0" wrapText="true" indent="0" shrinkToFit="false"/>
      <protection locked="fals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false" hidden="false"/>
    </xf>
    <xf numFmtId="164" fontId="49" fillId="0" borderId="7" xfId="0" applyFont="true" applyBorder="true" applyAlignment="true" applyProtection="false">
      <alignment horizontal="center" vertical="center" textRotation="0" wrapText="true" indent="0" shrinkToFit="false"/>
      <protection locked="true" hidden="false"/>
    </xf>
    <xf numFmtId="164" fontId="49" fillId="0" borderId="6" xfId="0" applyFont="true" applyBorder="true" applyAlignment="true" applyProtection="false">
      <alignment horizontal="center" vertical="center" textRotation="0" wrapText="true" indent="0" shrinkToFit="false"/>
      <protection locked="true" hidden="false"/>
    </xf>
    <xf numFmtId="164" fontId="49" fillId="0" borderId="8" xfId="0" applyFont="true" applyBorder="true" applyAlignment="true" applyProtection="false">
      <alignment horizontal="center" vertical="center" textRotation="0" wrapText="true" indent="0" shrinkToFit="false"/>
      <protection locked="true" hidden="false"/>
    </xf>
    <xf numFmtId="164" fontId="49" fillId="0" borderId="7"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top" textRotation="255" wrapText="true" indent="0" shrinkToFit="false"/>
      <protection locked="true" hidden="false"/>
    </xf>
    <xf numFmtId="164" fontId="52" fillId="0" borderId="21" xfId="0" applyFont="true" applyBorder="true" applyAlignment="true" applyProtection="false">
      <alignment horizontal="center" vertical="center" textRotation="0" wrapText="true" indent="0" shrinkToFit="false"/>
      <protection locked="true" hidden="false"/>
    </xf>
    <xf numFmtId="164" fontId="52" fillId="0" borderId="20"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35" fillId="0" borderId="41" xfId="0" applyFont="true" applyBorder="true" applyAlignment="true" applyProtection="false">
      <alignment horizontal="distributed" vertical="center" textRotation="0" wrapText="true" indent="0" shrinkToFit="false"/>
      <protection locked="true" hidden="false"/>
    </xf>
    <xf numFmtId="164" fontId="22" fillId="0" borderId="51" xfId="0" applyFont="true" applyBorder="true" applyAlignment="true" applyProtection="false">
      <alignment horizontal="distributed" vertical="center" textRotation="0" wrapText="true" indent="0" shrinkToFit="false"/>
      <protection locked="true" hidden="false"/>
    </xf>
    <xf numFmtId="164" fontId="15" fillId="0" borderId="19" xfId="0" applyFont="true" applyBorder="true" applyAlignment="true" applyProtection="false">
      <alignment horizontal="distributed" vertical="center" textRotation="0" wrapText="true" indent="0" shrinkToFit="false"/>
      <protection locked="true" hidden="false"/>
    </xf>
    <xf numFmtId="164" fontId="57" fillId="0" borderId="19" xfId="0" applyFont="true" applyBorder="true" applyAlignment="true" applyProtection="false">
      <alignment horizontal="distributed" vertical="center" textRotation="0" wrapText="true" indent="0" shrinkToFit="false"/>
      <protection locked="true" hidden="false"/>
    </xf>
    <xf numFmtId="171" fontId="25" fillId="0" borderId="7" xfId="0" applyFont="true" applyBorder="true" applyAlignment="true" applyProtection="false">
      <alignment horizontal="center" vertical="center" textRotation="0" wrapText="true" indent="0" shrinkToFit="false"/>
      <protection locked="true" hidden="false"/>
    </xf>
    <xf numFmtId="171" fontId="25" fillId="0" borderId="11"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7" fillId="0" borderId="26" xfId="0" applyFont="true" applyBorder="true" applyAlignment="true" applyProtection="false">
      <alignment horizontal="center" vertical="center" textRotation="0" wrapText="true" indent="0" shrinkToFit="false"/>
      <protection locked="true" hidden="false"/>
    </xf>
    <xf numFmtId="164" fontId="47" fillId="0" borderId="26" xfId="0" applyFont="true" applyBorder="true" applyAlignment="true" applyProtection="true">
      <alignment horizontal="center" vertical="center" textRotation="0" wrapText="true" indent="0" shrinkToFit="false"/>
      <protection locked="false" hidden="false"/>
    </xf>
    <xf numFmtId="164" fontId="52" fillId="0" borderId="26" xfId="0" applyFont="true" applyBorder="true" applyAlignment="true" applyProtection="false">
      <alignment horizontal="center" vertical="center" textRotation="0" wrapText="true" indent="0" shrinkToFit="false"/>
      <protection locked="true" hidden="false"/>
    </xf>
    <xf numFmtId="171" fontId="52" fillId="0" borderId="27" xfId="0" applyFont="true" applyBorder="true" applyAlignment="true" applyProtection="false">
      <alignment horizontal="center" vertical="center" textRotation="0" wrapText="true" indent="0" shrinkToFit="false"/>
      <protection locked="true" hidden="false"/>
    </xf>
    <xf numFmtId="171" fontId="52" fillId="0" borderId="32" xfId="0" applyFont="true" applyBorder="true" applyAlignment="true" applyProtection="false">
      <alignment horizontal="center" vertical="center" textRotation="0" wrapText="true" indent="0" shrinkToFit="false"/>
      <protection locked="true" hidden="false"/>
    </xf>
    <xf numFmtId="164" fontId="15" fillId="5" borderId="52" xfId="0" applyFont="true" applyBorder="true" applyAlignment="true" applyProtection="false">
      <alignment horizontal="center" vertical="center" textRotation="255" wrapText="true" indent="0" shrinkToFit="false"/>
      <protection locked="true" hidden="false"/>
    </xf>
    <xf numFmtId="164" fontId="35" fillId="0" borderId="53"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21" fillId="0" borderId="41" xfId="0" applyFont="true" applyBorder="true" applyAlignment="true" applyProtection="false">
      <alignment horizontal="center" vertical="center" textRotation="255" wrapText="tru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4" fontId="17" fillId="0" borderId="21" xfId="0" applyFont="true" applyBorder="true" applyAlignment="true" applyProtection="false">
      <alignment horizontal="left" vertical="bottom" textRotation="255" wrapText="true" indent="0" shrinkToFit="false"/>
      <protection locked="true" hidden="false"/>
    </xf>
    <xf numFmtId="164" fontId="15" fillId="5" borderId="52"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71" fontId="25" fillId="0" borderId="27" xfId="0" applyFont="true" applyBorder="true" applyAlignment="true" applyProtection="false">
      <alignment horizontal="center" vertical="center" textRotation="0" wrapText="true" indent="0" shrinkToFit="false"/>
      <protection locked="true" hidden="false"/>
    </xf>
    <xf numFmtId="171" fontId="25" fillId="0" borderId="32" xfId="0" applyFont="true" applyBorder="true" applyAlignment="true" applyProtection="false">
      <alignment horizontal="center" vertical="center" textRotation="0" wrapText="true" indent="0" shrinkToFit="false"/>
      <protection locked="true" hidden="false"/>
    </xf>
    <xf numFmtId="164" fontId="55" fillId="0" borderId="51" xfId="0" applyFont="true" applyBorder="true" applyAlignment="true" applyProtection="false">
      <alignment horizontal="distributed"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7" fontId="25" fillId="3" borderId="25" xfId="0" applyFont="true" applyBorder="true" applyAlignment="true" applyProtection="tru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58" fillId="5" borderId="5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distributed" vertical="center" textRotation="0" wrapText="true" indent="0" shrinkToFit="false"/>
      <protection locked="true" hidden="false"/>
    </xf>
    <xf numFmtId="164" fontId="59" fillId="0" borderId="0" xfId="0" applyFont="true" applyBorder="true" applyAlignment="true" applyProtection="false">
      <alignment horizontal="distributed"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true">
      <alignment horizontal="center" vertical="center" textRotation="0" wrapText="true" indent="0" shrinkToFit="false"/>
      <protection locked="fals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4" xfId="0" applyFont="true" applyBorder="true" applyAlignment="true" applyProtection="false">
      <alignment horizontal="center" vertical="center" textRotation="0" wrapText="false" indent="0" shrinkToFit="false"/>
      <protection locked="true" hidden="false"/>
    </xf>
    <xf numFmtId="164" fontId="61" fillId="0" borderId="13" xfId="0" applyFont="true" applyBorder="true" applyAlignment="true" applyProtection="false">
      <alignment horizontal="center" vertical="center" textRotation="0" wrapText="false" indent="0" shrinkToFit="false"/>
      <protection locked="true" hidden="false"/>
    </xf>
    <xf numFmtId="168" fontId="61" fillId="0" borderId="0" xfId="0" applyFont="true" applyBorder="true" applyAlignment="true" applyProtection="false">
      <alignment horizontal="center" vertical="center" textRotation="0" wrapText="false" indent="0" shrinkToFit="false"/>
      <protection locked="true" hidden="false"/>
    </xf>
    <xf numFmtId="168" fontId="61" fillId="0" borderId="25"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4" fontId="58" fillId="0" borderId="6" xfId="0" applyFont="true" applyBorder="true" applyAlignment="true" applyProtection="false">
      <alignment horizontal="center" vertical="center" textRotation="0" wrapText="true" indent="0" shrinkToFit="false"/>
      <protection locked="true" hidden="false"/>
    </xf>
    <xf numFmtId="164" fontId="58" fillId="0" borderId="7"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62" fillId="0" borderId="7" xfId="0" applyFont="true" applyBorder="true" applyAlignment="true" applyProtection="false">
      <alignment horizontal="center" vertical="center" textRotation="0" wrapText="true" indent="0" shrinkToFit="false"/>
      <protection locked="true" hidden="false"/>
    </xf>
    <xf numFmtId="164" fontId="62" fillId="0" borderId="8"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58" fillId="5" borderId="0" xfId="0" applyFont="true" applyBorder="fals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distributed" textRotation="255" wrapText="true" indent="2" shrinkToFit="false"/>
      <protection locked="true" hidden="false"/>
    </xf>
    <xf numFmtId="164" fontId="15" fillId="5"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distributed" vertical="center" textRotation="255" wrapText="tru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255" wrapText="tru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35" fillId="0" borderId="54" xfId="0" applyFont="true" applyBorder="true" applyAlignment="true" applyProtection="false">
      <alignment horizontal="left" vertical="center" textRotation="0" wrapText="true" indent="0" shrinkToFit="false"/>
      <protection locked="true" hidden="false"/>
    </xf>
    <xf numFmtId="164" fontId="24" fillId="0" borderId="55" xfId="0" applyFont="true" applyBorder="true" applyAlignment="true" applyProtection="false">
      <alignment horizontal="center" vertical="center" textRotation="255" wrapText="true" indent="0" shrinkToFit="false"/>
      <protection locked="true" hidden="false"/>
    </xf>
    <xf numFmtId="164" fontId="24" fillId="0" borderId="27" xfId="0" applyFont="true" applyBorder="true" applyAlignment="true" applyProtection="false">
      <alignment horizontal="distributed"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distributed"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17" fillId="0" borderId="34" xfId="0" applyFont="true" applyBorder="true" applyAlignment="true" applyProtection="false">
      <alignment horizontal="distributed"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distributed" vertical="center" textRotation="0" wrapText="true" indent="0" shrinkToFit="false"/>
      <protection locked="true" hidden="false"/>
    </xf>
    <xf numFmtId="164" fontId="47" fillId="0" borderId="56" xfId="0" applyFont="true" applyBorder="true" applyAlignment="true" applyProtection="true">
      <alignment horizontal="center" vertical="center" textRotation="0" wrapText="true" indent="0" shrinkToFit="false"/>
      <protection locked="false" hidden="false"/>
    </xf>
    <xf numFmtId="164" fontId="47" fillId="0" borderId="56" xfId="0" applyFont="true" applyBorder="true" applyAlignment="true" applyProtection="false">
      <alignment horizontal="center" vertical="center" textRotation="0" wrapText="false" indent="0" shrinkToFit="false"/>
      <protection locked="true" hidden="false"/>
    </xf>
    <xf numFmtId="164" fontId="47" fillId="0" borderId="57" xfId="0" applyFont="true" applyBorder="true" applyAlignment="true" applyProtection="false">
      <alignment horizontal="center" vertical="center" textRotation="0" wrapText="false" indent="0" shrinkToFit="false"/>
      <protection locked="true" hidden="false"/>
    </xf>
    <xf numFmtId="164" fontId="47" fillId="0" borderId="56" xfId="0" applyFont="true" applyBorder="true" applyAlignment="true" applyProtection="false">
      <alignment horizontal="center" vertical="center" textRotation="0" wrapText="true" indent="0" shrinkToFit="false"/>
      <protection locked="true" hidden="false"/>
    </xf>
    <xf numFmtId="164" fontId="47" fillId="0" borderId="58" xfId="0" applyFont="true" applyBorder="true" applyAlignment="true" applyProtection="false">
      <alignment horizontal="center" vertical="center" textRotation="0" wrapText="true" indent="0" shrinkToFit="false"/>
      <protection locked="true" hidden="false"/>
    </xf>
    <xf numFmtId="164" fontId="47" fillId="0" borderId="57" xfId="0" applyFont="true" applyBorder="true" applyAlignment="true" applyProtection="false">
      <alignment horizontal="center" vertical="center" textRotation="0" wrapText="true" indent="0" shrinkToFit="false"/>
      <protection locked="true" hidden="false"/>
    </xf>
    <xf numFmtId="164" fontId="47" fillId="0" borderId="56" xfId="0" applyFont="true" applyBorder="true" applyAlignment="true" applyProtection="false">
      <alignment horizontal="center" vertical="center" textRotation="0" wrapText="true" indent="0" shrinkToFit="false"/>
      <protection locked="true" hidden="false"/>
    </xf>
    <xf numFmtId="164" fontId="47" fillId="0" borderId="35" xfId="0" applyFont="true" applyBorder="true" applyAlignment="true" applyProtection="false">
      <alignment horizontal="center" vertical="center" textRotation="0" wrapText="true" indent="0" shrinkToFit="false"/>
      <protection locked="true" hidden="false"/>
    </xf>
    <xf numFmtId="164" fontId="27" fillId="0" borderId="56" xfId="0" applyFont="true" applyBorder="true" applyAlignment="true" applyProtection="false">
      <alignment horizontal="center" vertical="center" textRotation="0" wrapText="true" indent="0" shrinkToFit="false"/>
      <protection locked="true" hidden="false"/>
    </xf>
    <xf numFmtId="164" fontId="27" fillId="0" borderId="57"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distributed" vertical="center" textRotation="0" wrapText="true" indent="0" shrinkToFit="false"/>
      <protection locked="true" hidden="false"/>
    </xf>
    <xf numFmtId="169" fontId="32" fillId="0" borderId="0" xfId="0" applyFont="true" applyBorder="true" applyAlignment="true" applyProtection="true">
      <alignment horizontal="center" vertical="center" textRotation="0" wrapText="true" indent="0" shrinkToFit="false"/>
      <protection locked="fals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35" fillId="0" borderId="58" xfId="0" applyFont="true" applyBorder="true" applyAlignment="true" applyProtection="false">
      <alignment horizontal="center" vertical="center" textRotation="0" wrapText="true" indent="0" shrinkToFit="false"/>
      <protection locked="true" hidden="false"/>
    </xf>
    <xf numFmtId="164" fontId="35" fillId="0" borderId="58"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center" vertical="center" textRotation="0" wrapText="true" indent="0" shrinkToFit="false"/>
      <protection locked="true" hidden="false"/>
    </xf>
    <xf numFmtId="164" fontId="27" fillId="0" borderId="58" xfId="0" applyFont="true" applyBorder="true" applyAlignment="true" applyProtection="false">
      <alignment horizontal="center" vertical="center" textRotation="0" wrapText="true" indent="0" shrinkToFit="false"/>
      <protection locked="true" hidden="false"/>
    </xf>
    <xf numFmtId="164" fontId="27" fillId="0" borderId="59" xfId="0" applyFont="true" applyBorder="true" applyAlignment="true" applyProtection="false">
      <alignment horizontal="center" vertical="center" textRotation="0" wrapText="true" indent="0" shrinkToFit="false"/>
      <protection locked="true" hidden="false"/>
    </xf>
    <xf numFmtId="164" fontId="40" fillId="0" borderId="60" xfId="0" applyFont="true" applyBorder="true" applyAlignment="true" applyProtection="false">
      <alignment horizontal="center" vertical="center" textRotation="0" wrapText="true" indent="0" shrinkToFit="false"/>
      <protection locked="true" hidden="false"/>
    </xf>
    <xf numFmtId="164" fontId="40" fillId="0" borderId="61" xfId="0" applyFont="true" applyBorder="true" applyAlignment="true" applyProtection="false">
      <alignment horizontal="center" vertical="center" textRotation="0" wrapText="true" indent="0" shrinkToFit="false"/>
      <protection locked="true" hidden="false"/>
    </xf>
    <xf numFmtId="164" fontId="40" fillId="0" borderId="62" xfId="0" applyFont="true" applyBorder="true" applyAlignment="true" applyProtection="false">
      <alignment horizontal="center" vertical="center" textRotation="0" wrapText="true" indent="0" shrinkToFit="false"/>
      <protection locked="true" hidden="false"/>
    </xf>
    <xf numFmtId="164" fontId="40" fillId="0" borderId="63" xfId="0" applyFont="true" applyBorder="true" applyAlignment="true" applyProtection="false">
      <alignment horizontal="center" vertical="center" textRotation="0" wrapText="true" indent="0" shrinkToFit="false"/>
      <protection locked="true" hidden="false"/>
    </xf>
    <xf numFmtId="164" fontId="40" fillId="0" borderId="64"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9" fontId="32" fillId="0" borderId="37" xfId="0" applyFont="true" applyBorder="true" applyAlignment="true" applyProtection="true">
      <alignment horizontal="center" vertical="center" textRotation="0" wrapText="true" indent="0" shrinkToFit="false"/>
      <protection locked="false" hidden="false"/>
    </xf>
    <xf numFmtId="168" fontId="32" fillId="0" borderId="16" xfId="0" applyFont="true" applyBorder="true" applyAlignment="true" applyProtection="false">
      <alignment horizontal="center" vertical="center" textRotation="0" wrapText="false" indent="0" shrinkToFit="false"/>
      <protection locked="true" hidden="false"/>
    </xf>
    <xf numFmtId="168" fontId="32" fillId="0" borderId="38"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4" fontId="48" fillId="0" borderId="38"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39" xfId="0" applyFont="true" applyBorder="true" applyAlignment="true" applyProtection="false">
      <alignment horizontal="center" vertical="center" textRotation="0" wrapText="true" indent="0" shrinkToFit="false"/>
      <protection locked="true" hidden="false"/>
    </xf>
    <xf numFmtId="164" fontId="63" fillId="0" borderId="65" xfId="0" applyFont="true" applyBorder="true" applyAlignment="true" applyProtection="false">
      <alignment horizontal="center" vertical="center" textRotation="0" wrapText="true" indent="0" shrinkToFit="false"/>
      <protection locked="true" hidden="false"/>
    </xf>
    <xf numFmtId="171" fontId="24" fillId="0" borderId="66" xfId="0" applyFont="true" applyBorder="true" applyAlignment="true" applyProtection="true">
      <alignment horizontal="right" vertical="center" textRotation="0" wrapText="false" indent="0" shrinkToFit="false"/>
      <protection locked="true" hidden="false"/>
    </xf>
    <xf numFmtId="171" fontId="24" fillId="0" borderId="67" xfId="0" applyFont="true" applyBorder="true" applyAlignment="true" applyProtection="true">
      <alignment horizontal="right" vertical="center" textRotation="0" wrapText="false" indent="0" shrinkToFit="false"/>
      <protection locked="true" hidden="false"/>
    </xf>
    <xf numFmtId="164" fontId="32" fillId="0" borderId="12" xfId="0" applyFont="true" applyBorder="true" applyAlignment="true" applyProtection="true">
      <alignment horizontal="center" vertical="center" textRotation="0" wrapText="true" indent="0" shrinkToFit="false"/>
      <protection locked="fals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27" fillId="0" borderId="54" xfId="0" applyFont="true" applyBorder="true" applyAlignment="true" applyProtection="false">
      <alignment horizontal="distributed" vertical="center" textRotation="0" wrapText="true" indent="0" shrinkToFit="false"/>
      <protection locked="true" hidden="false"/>
    </xf>
    <xf numFmtId="164" fontId="17" fillId="0" borderId="33" xfId="0" applyFont="true" applyBorder="true" applyAlignment="true" applyProtection="false">
      <alignment horizontal="center" vertical="distributed" textRotation="255" wrapText="true" indent="1" shrinkToFit="false"/>
      <protection locked="true" hidden="false"/>
    </xf>
    <xf numFmtId="164" fontId="40" fillId="0" borderId="68" xfId="0" applyFont="true" applyBorder="true" applyAlignment="true" applyProtection="false">
      <alignment horizontal="center" vertical="center" textRotation="0" wrapText="true" indent="0" shrinkToFit="false"/>
      <protection locked="true" hidden="false"/>
    </xf>
    <xf numFmtId="164" fontId="40" fillId="0" borderId="69"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70" xfId="0" applyFont="true" applyBorder="true" applyAlignment="true" applyProtection="false">
      <alignment horizontal="center" vertical="center" textRotation="0" wrapText="true" indent="0" shrinkToFit="false"/>
      <protection locked="true" hidden="false"/>
    </xf>
    <xf numFmtId="164" fontId="17" fillId="0" borderId="51" xfId="0" applyFont="true" applyBorder="true" applyAlignment="true" applyProtection="false">
      <alignment horizontal="distributed" vertical="center" textRotation="0" wrapText="true" indent="1" shrinkToFit="false"/>
      <protection locked="true" hidden="false"/>
    </xf>
    <xf numFmtId="164" fontId="28" fillId="0" borderId="19" xfId="0" applyFont="true" applyBorder="true" applyAlignment="true" applyProtection="false">
      <alignment horizontal="distributed" vertical="center" textRotation="0" wrapText="true" indent="0" shrinkToFit="false"/>
      <protection locked="true" hidden="false"/>
    </xf>
    <xf numFmtId="164" fontId="64" fillId="0" borderId="6" xfId="0" applyFont="true" applyBorder="true" applyAlignment="true" applyProtection="true">
      <alignment horizontal="center" vertical="center" textRotation="0" wrapText="true" indent="0" shrinkToFit="false"/>
      <protection locked="fals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right" vertical="center" textRotation="0" wrapText="tru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32" fillId="0" borderId="27" xfId="0" applyFont="true" applyBorder="true" applyAlignment="true" applyProtection="true">
      <alignment horizontal="center" vertical="center" textRotation="0" wrapText="true" indent="0" shrinkToFit="false"/>
      <protection locked="fals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27" fillId="0" borderId="22" xfId="0" applyFont="true" applyBorder="true" applyAlignment="true" applyProtection="false">
      <alignment horizontal="distributed" vertical="center" textRotation="0" wrapText="true" indent="0" shrinkToFit="false"/>
      <protection locked="true" hidden="false"/>
    </xf>
    <xf numFmtId="164" fontId="27" fillId="0" borderId="20" xfId="0" applyFont="true" applyBorder="true" applyAlignment="true" applyProtection="false">
      <alignment horizontal="distributed" vertical="center" textRotation="0" wrapText="true" indent="0" shrinkToFit="false"/>
      <protection locked="true" hidden="false"/>
    </xf>
    <xf numFmtId="164" fontId="27" fillId="0" borderId="23" xfId="0" applyFont="true" applyBorder="true" applyAlignment="true" applyProtection="false">
      <alignment horizontal="distributed" vertical="center" textRotation="0" wrapText="true" indent="0" shrinkToFit="false"/>
      <protection locked="true" hidden="false"/>
    </xf>
    <xf numFmtId="164" fontId="27" fillId="0" borderId="49" xfId="0" applyFont="true" applyBorder="true" applyAlignment="true" applyProtection="false">
      <alignment horizontal="distributed" vertical="center" textRotation="0" wrapText="true" indent="0" shrinkToFit="false"/>
      <protection locked="true" hidden="false"/>
    </xf>
    <xf numFmtId="164" fontId="40" fillId="0" borderId="71" xfId="0" applyFont="true" applyBorder="true" applyAlignment="true" applyProtection="false">
      <alignment horizontal="center" vertical="center" textRotation="0" wrapText="true" indent="0" shrinkToFit="false"/>
      <protection locked="true" hidden="false"/>
    </xf>
    <xf numFmtId="164" fontId="40" fillId="0" borderId="40" xfId="0" applyFont="true" applyBorder="true" applyAlignment="true" applyProtection="false">
      <alignment horizontal="center" vertical="center" textRotation="0" wrapText="true" indent="0" shrinkToFit="false"/>
      <protection locked="true" hidden="false"/>
    </xf>
    <xf numFmtId="164" fontId="40" fillId="0" borderId="72"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distributed"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17" fillId="0" borderId="50" xfId="0" applyFont="true" applyBorder="true" applyAlignment="true" applyProtection="false">
      <alignment horizontal="distributed" vertical="center" textRotation="0" wrapText="false" indent="1" shrinkToFit="false"/>
      <protection locked="true" hidden="false"/>
    </xf>
    <xf numFmtId="164" fontId="40" fillId="0" borderId="73" xfId="0" applyFont="true" applyBorder="true" applyAlignment="true" applyProtection="false">
      <alignment horizontal="center" vertical="center" textRotation="0" wrapText="true" indent="0" shrinkToFit="false"/>
      <protection locked="true" hidden="false"/>
    </xf>
    <xf numFmtId="164" fontId="15" fillId="5" borderId="74"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distributed"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8" fontId="32" fillId="0" borderId="22" xfId="0" applyFont="true" applyBorder="true" applyAlignment="true" applyProtection="false">
      <alignment horizontal="general" vertical="center" textRotation="0" wrapText="false" indent="0" shrinkToFit="false"/>
      <protection locked="true" hidden="false"/>
    </xf>
    <xf numFmtId="168" fontId="24" fillId="0" borderId="49"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distributed"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4" fontId="21" fillId="0" borderId="7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8" fontId="17" fillId="0" borderId="34" xfId="0" applyFont="true" applyBorder="true" applyAlignment="true" applyProtection="false">
      <alignment horizontal="center" vertical="center" textRotation="0" wrapText="false" indent="0" shrinkToFit="false"/>
      <protection locked="true" hidden="false"/>
    </xf>
    <xf numFmtId="168" fontId="17" fillId="0" borderId="76" xfId="0" applyFont="true" applyBorder="true" applyAlignment="true" applyProtection="false">
      <alignment horizontal="general" vertical="center" textRotation="0" wrapText="false" indent="0" shrinkToFit="false"/>
      <protection locked="true" hidden="false"/>
    </xf>
    <xf numFmtId="164" fontId="26" fillId="0"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64" fontId="35" fillId="5"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21" fillId="0" borderId="19" xfId="0" applyFont="true" applyBorder="true" applyAlignment="true" applyProtection="false">
      <alignment horizontal="distributed" vertical="center" textRotation="0" wrapText="true" indent="1"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255" wrapText="true" indent="0" shrinkToFit="false"/>
      <protection locked="true" hidden="false"/>
    </xf>
    <xf numFmtId="164" fontId="33" fillId="0" borderId="0" xfId="0" applyFont="true" applyBorder="true" applyAlignment="true" applyProtection="false">
      <alignment horizontal="distributed" vertical="center" textRotation="0" wrapText="true" indent="2" shrinkToFit="false"/>
      <protection locked="true" hidden="false"/>
    </xf>
    <xf numFmtId="164" fontId="35" fillId="0" borderId="0" xfId="0" applyFont="true" applyBorder="true" applyAlignment="true" applyProtection="false">
      <alignment horizontal="distributed" vertical="center" textRotation="0" wrapText="true" indent="4" shrinkToFit="false"/>
      <protection locked="true" hidden="false"/>
    </xf>
    <xf numFmtId="164" fontId="20" fillId="0" borderId="24" xfId="0" applyFont="true" applyBorder="true" applyAlignment="true" applyProtection="false">
      <alignment horizontal="right" vertical="center" textRotation="0" wrapText="true" indent="0" shrinkToFit="false"/>
      <protection locked="true" hidden="false"/>
    </xf>
    <xf numFmtId="164" fontId="24" fillId="0" borderId="19" xfId="0" applyFont="true" applyBorder="true" applyAlignment="true" applyProtection="false">
      <alignment horizontal="distributed" vertical="center" textRotation="0" wrapText="true" indent="1" shrinkToFit="false"/>
      <protection locked="true" hidden="false"/>
    </xf>
    <xf numFmtId="164" fontId="33" fillId="0" borderId="0" xfId="0" applyFont="true" applyBorder="true" applyAlignment="true" applyProtection="false">
      <alignment horizontal="distributed" vertical="center" textRotation="0" wrapText="true" indent="1"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distributed" vertical="center" textRotation="0" wrapText="true" indent="4"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55" fillId="0" borderId="23"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7" fontId="31" fillId="3" borderId="0" xfId="0" applyFont="true" applyBorder="true" applyAlignment="true" applyProtection="false">
      <alignment horizontal="left" vertical="center" textRotation="0" wrapText="true" indent="1" shrinkToFit="false"/>
      <protection locked="true" hidden="false"/>
    </xf>
    <xf numFmtId="164" fontId="15" fillId="0" borderId="7" xfId="0" applyFont="true" applyBorder="true" applyAlignment="true" applyProtection="false">
      <alignment horizontal="distributed" vertical="center" textRotation="0" wrapText="true" indent="1"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distributed"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distributed" vertical="center" textRotation="0" wrapText="true" indent="0" shrinkToFit="false"/>
      <protection locked="true" hidden="false"/>
    </xf>
    <xf numFmtId="164" fontId="21" fillId="0" borderId="13" xfId="0" applyFont="true" applyBorder="true" applyAlignment="true" applyProtection="false">
      <alignment horizontal="distributed" vertical="center" textRotation="0" wrapText="true" indent="0" shrinkToFit="false"/>
      <protection locked="true" hidden="false"/>
    </xf>
    <xf numFmtId="164" fontId="32" fillId="0" borderId="19" xfId="0" applyFont="true" applyBorder="true" applyAlignment="true" applyProtection="false">
      <alignment horizontal="distributed"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7" fontId="35" fillId="3" borderId="0" xfId="0" applyFont="true" applyBorder="true" applyAlignment="true" applyProtection="false">
      <alignment horizontal="left" vertical="center" textRotation="0" wrapText="true" indent="1"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36" fillId="3" borderId="0" xfId="0" applyFont="true" applyBorder="true" applyAlignment="true" applyProtection="false">
      <alignment horizontal="left" vertical="center" textRotation="0" wrapText="true" indent="1" shrinkToFit="false"/>
      <protection locked="true" hidden="false"/>
    </xf>
    <xf numFmtId="164" fontId="28" fillId="0" borderId="13" xfId="0" applyFont="true" applyBorder="true" applyAlignment="true" applyProtection="false">
      <alignment horizontal="distributed" vertical="center" textRotation="0" wrapText="true" indent="0" shrinkToFit="false"/>
      <protection locked="true" hidden="false"/>
    </xf>
    <xf numFmtId="164" fontId="65" fillId="0" borderId="0" xfId="0" applyFont="true" applyBorder="true" applyAlignment="true" applyProtection="false">
      <alignment horizontal="distributed"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1" shrinkToFit="false"/>
      <protection locked="true" hidden="false"/>
    </xf>
    <xf numFmtId="164" fontId="42" fillId="0" borderId="0" xfId="0" applyFont="true" applyBorder="true" applyAlignment="true" applyProtection="false">
      <alignment horizontal="distributed"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75" fillId="0" borderId="0" xfId="0" applyFont="true" applyBorder="true" applyAlignment="true" applyProtection="true">
      <alignment horizontal="distributed" vertical="bottom" textRotation="0" wrapText="tru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center" textRotation="255"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true" applyAlignment="true" applyProtection="false">
      <alignment horizontal="distributed"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71" fontId="47" fillId="0" borderId="6" xfId="0" applyFont="true" applyBorder="true" applyAlignment="true" applyProtection="true">
      <alignment horizontal="center" vertical="center" textRotation="0" wrapText="false" indent="0" shrinkToFit="false"/>
      <protection locked="true" hidden="false"/>
    </xf>
    <xf numFmtId="171" fontId="47" fillId="0" borderId="8" xfId="0" applyFont="true" applyBorder="true" applyAlignment="true" applyProtection="true">
      <alignment horizontal="center"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46" fillId="0" borderId="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255" wrapText="true" indent="0" shrinkToFit="false"/>
      <protection locked="true" hidden="false"/>
    </xf>
    <xf numFmtId="164" fontId="15" fillId="0" borderId="0" xfId="0" applyFont="true" applyBorder="true" applyAlignment="true" applyProtection="false">
      <alignment horizontal="center" vertical="distributed" textRotation="255" wrapText="true" indent="2" shrinkToFit="false"/>
      <protection locked="true" hidden="false"/>
    </xf>
    <xf numFmtId="164" fontId="15" fillId="0" borderId="0" xfId="0" applyFont="true" applyBorder="true" applyAlignment="true" applyProtection="false">
      <alignment horizontal="distributed"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true">
      <alignment horizontal="general" vertical="center" textRotation="0" wrapText="false" indent="0" shrinkToFit="false"/>
      <protection locked="false" hidden="false"/>
    </xf>
    <xf numFmtId="171" fontId="32" fillId="0" borderId="1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3" fontId="15" fillId="0" borderId="0" xfId="0" applyFont="true" applyBorder="true" applyAlignment="true" applyProtection="false">
      <alignment horizontal="center" vertical="top" textRotation="0" wrapText="true" indent="0" shrinkToFit="false"/>
      <protection locked="true" hidden="false"/>
    </xf>
    <xf numFmtId="164" fontId="32" fillId="0" borderId="1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255"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distributed"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false" hidden="false"/>
    </xf>
    <xf numFmtId="164" fontId="48" fillId="0" borderId="21" xfId="0" applyFont="true" applyBorder="true" applyAlignment="true" applyProtection="true">
      <alignment horizontal="center" vertical="center" textRotation="0" wrapText="true" indent="0" shrinkToFit="false"/>
      <protection locked="false" hidden="false"/>
    </xf>
    <xf numFmtId="164" fontId="50" fillId="0" borderId="0" xfId="0" applyFont="true" applyBorder="true" applyAlignment="true" applyProtection="false">
      <alignment horizontal="distributed" vertical="center" textRotation="0" wrapText="true" indent="0" shrinkToFit="false"/>
      <protection locked="true" hidden="false"/>
    </xf>
    <xf numFmtId="164" fontId="77" fillId="0" borderId="0" xfId="0" applyFont="true" applyBorder="true" applyAlignment="true" applyProtection="false">
      <alignment horizontal="distributed" vertical="center" textRotation="0" wrapText="true" indent="0" shrinkToFit="false"/>
      <protection locked="true" hidden="false"/>
    </xf>
    <xf numFmtId="164" fontId="76" fillId="0" borderId="0" xfId="0" applyFont="true" applyBorder="true" applyAlignment="true" applyProtection="false">
      <alignment horizontal="distributed" vertical="center" textRotation="0" wrapText="true" indent="0" shrinkToFit="false"/>
      <protection locked="true" hidden="false"/>
    </xf>
    <xf numFmtId="164" fontId="51" fillId="0" borderId="0" xfId="0" applyFont="true" applyBorder="true" applyAlignment="true" applyProtection="false">
      <alignment horizontal="center" vertical="center" textRotation="255" wrapText="true" indent="0" shrinkToFit="false"/>
      <protection locked="true" hidden="false"/>
    </xf>
    <xf numFmtId="164" fontId="78" fillId="0" borderId="0" xfId="0" applyFont="true" applyBorder="true" applyAlignment="true" applyProtection="false">
      <alignment horizontal="distributed" vertical="center" textRotation="0" wrapText="true" indent="0" shrinkToFit="false"/>
      <protection locked="true" hidden="false"/>
    </xf>
    <xf numFmtId="164" fontId="54" fillId="0" borderId="0" xfId="0" applyFont="true" applyBorder="true" applyAlignment="true" applyProtection="false">
      <alignment horizontal="distributed"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distributed" textRotation="255" wrapText="true" indent="1"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8" fontId="35" fillId="0" borderId="6" xfId="0" applyFont="true" applyBorder="true" applyAlignment="true" applyProtection="false">
      <alignment horizontal="general" vertical="bottom" textRotation="0" wrapText="false" indent="0" shrinkToFit="false"/>
      <protection locked="true" hidden="false"/>
    </xf>
    <xf numFmtId="168" fontId="35" fillId="0" borderId="8" xfId="0" applyFont="true" applyBorder="true" applyAlignment="true" applyProtection="false">
      <alignment horizontal="general" vertical="bottom" textRotation="0" wrapText="false" indent="0" shrinkToFit="false"/>
      <protection locked="true" hidden="false"/>
    </xf>
    <xf numFmtId="168" fontId="35" fillId="0" borderId="14" xfId="0" applyFont="true" applyBorder="true" applyAlignment="true" applyProtection="false">
      <alignment horizontal="general" vertical="bottom" textRotation="0" wrapText="false" indent="0" shrinkToFit="false"/>
      <protection locked="true" hidden="false"/>
    </xf>
    <xf numFmtId="168" fontId="35" fillId="0" borderId="13"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9" fillId="0" borderId="27" xfId="0" applyFont="true" applyBorder="true" applyAlignment="true" applyProtection="true">
      <alignment horizontal="center" vertical="center" textRotation="0" wrapText="true" indent="0" shrinkToFit="false"/>
      <protection locked="false" hidden="false"/>
    </xf>
    <xf numFmtId="164" fontId="49" fillId="0" borderId="27" xfId="0" applyFont="true" applyBorder="true" applyAlignment="true" applyProtection="false">
      <alignment horizontal="general" vertical="center" textRotation="0" wrapText="false" indent="0" shrinkToFit="false"/>
      <protection locked="true" hidden="false"/>
    </xf>
    <xf numFmtId="164" fontId="49" fillId="0" borderId="21"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top" textRotation="255" wrapText="true" indent="0" shrinkToFit="false"/>
      <protection locked="true" hidden="false"/>
    </xf>
    <xf numFmtId="168" fontId="32" fillId="0" borderId="0" xfId="0" applyFont="true" applyBorder="true" applyAlignment="true" applyProtection="true">
      <alignment horizontal="distributed" vertical="center" textRotation="0" wrapText="false" indent="2" shrinkToFit="false"/>
      <protection locked="false" hidden="false"/>
    </xf>
    <xf numFmtId="164" fontId="32" fillId="0" borderId="0" xfId="0" applyFont="true" applyBorder="true" applyAlignment="true" applyProtection="false">
      <alignment horizontal="distributed" vertical="center" textRotation="0" wrapText="true" indent="2" shrinkToFit="false"/>
      <protection locked="true" hidden="false"/>
    </xf>
    <xf numFmtId="164" fontId="20" fillId="0" borderId="0" xfId="0" applyFont="true" applyBorder="true" applyAlignment="true" applyProtection="false">
      <alignment horizontal="distributed" vertical="center" textRotation="0" wrapText="true" indent="0" shrinkToFit="false"/>
      <protection locked="true" hidden="false"/>
    </xf>
    <xf numFmtId="168" fontId="32" fillId="0" borderId="0" xfId="0" applyFont="true" applyBorder="true" applyAlignment="true" applyProtection="true">
      <alignment horizontal="distributed" vertical="center" textRotation="0" wrapText="false" indent="4" shrinkToFit="false"/>
      <protection locked="false" hidden="false"/>
    </xf>
    <xf numFmtId="164" fontId="32" fillId="0" borderId="14"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255" wrapText="true" indent="0" shrinkToFit="false"/>
      <protection locked="true" hidden="false"/>
    </xf>
    <xf numFmtId="164" fontId="46" fillId="0" borderId="0" xfId="0" applyFont="true" applyBorder="true" applyAlignment="true" applyProtection="false">
      <alignment horizontal="distributed" vertical="center" textRotation="0" wrapText="true" indent="0" shrinkToFit="false"/>
      <protection locked="true" hidden="false"/>
    </xf>
    <xf numFmtId="164" fontId="79" fillId="0" borderId="0" xfId="0" applyFont="true" applyBorder="true" applyAlignment="true" applyProtection="false">
      <alignment horizontal="distributed" vertical="center" textRotation="0" wrapText="true" indent="0" shrinkToFit="false"/>
      <protection locked="true" hidden="false"/>
    </xf>
    <xf numFmtId="171" fontId="25" fillId="0" borderId="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15" fillId="5" borderId="18" xfId="0" applyFont="true" applyBorder="true" applyAlignment="true" applyProtection="false">
      <alignment horizontal="center" vertical="center" textRotation="255"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left" vertical="center" textRotation="0" wrapText="true" indent="0" shrinkToFit="false"/>
      <protection locked="true" hidden="false"/>
    </xf>
    <xf numFmtId="164" fontId="35" fillId="0" borderId="7" xfId="0" applyFont="true" applyBorder="true" applyAlignment="true" applyProtection="false">
      <alignment horizontal="left" vertical="center" textRotation="0" wrapText="true" indent="0" shrinkToFit="false"/>
      <protection locked="true" hidden="false"/>
    </xf>
    <xf numFmtId="164" fontId="35" fillId="0" borderId="8" xfId="0" applyFont="true" applyBorder="true" applyAlignment="true" applyProtection="false">
      <alignment horizontal="left" vertical="center" textRotation="0" wrapText="true" indent="0" shrinkToFit="false"/>
      <protection locked="true" hidden="false"/>
    </xf>
    <xf numFmtId="164" fontId="80" fillId="0" borderId="0" xfId="0" applyFont="true" applyBorder="true" applyAlignment="true" applyProtection="false">
      <alignment horizontal="center" vertical="center" textRotation="255" wrapText="true" indent="0" shrinkToFit="false"/>
      <protection locked="true" hidden="false"/>
    </xf>
    <xf numFmtId="164" fontId="35" fillId="0" borderId="1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255" wrapText="true" indent="0" shrinkToFit="false"/>
      <protection locked="true" hidden="false"/>
    </xf>
    <xf numFmtId="164" fontId="55" fillId="0" borderId="0" xfId="0" applyFont="true" applyBorder="true" applyAlignment="true" applyProtection="false">
      <alignment horizontal="distributed"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58" fillId="5" borderId="18"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distributed" vertical="center" textRotation="255" wrapText="true" indent="0" shrinkToFit="false"/>
      <protection locked="true" hidden="false"/>
    </xf>
    <xf numFmtId="164" fontId="32" fillId="0" borderId="22" xfId="0" applyFont="true" applyBorder="true" applyAlignment="true" applyProtection="false">
      <alignment horizontal="distributed"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left" vertical="center" textRotation="0" wrapText="true" indent="0" shrinkToFit="false"/>
      <protection locked="true" hidden="false"/>
    </xf>
    <xf numFmtId="164" fontId="32" fillId="0" borderId="23" xfId="0" applyFont="true" applyBorder="true" applyAlignment="true" applyProtection="false">
      <alignment horizontal="left" vertical="center" textRotation="0" wrapText="true" indent="0" shrinkToFit="false"/>
      <protection locked="true" hidden="false"/>
    </xf>
    <xf numFmtId="164" fontId="35" fillId="0" borderId="23" xfId="0" applyFont="true" applyBorder="true" applyAlignment="true" applyProtection="false">
      <alignment horizontal="left" vertical="center" textRotation="0" wrapText="true" indent="0" shrinkToFit="false"/>
      <protection locked="true" hidden="false"/>
    </xf>
    <xf numFmtId="164" fontId="35" fillId="0" borderId="24"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255" wrapText="true" indent="0" shrinkToFit="false"/>
      <protection locked="true" hidden="false"/>
    </xf>
    <xf numFmtId="164" fontId="35" fillId="0" borderId="13" xfId="0" applyFont="true" applyBorder="true" applyAlignment="true" applyProtection="false">
      <alignment horizontal="distributed" vertical="center" textRotation="0" wrapText="true" indent="0" shrinkToFit="false"/>
      <protection locked="true" hidden="false"/>
    </xf>
    <xf numFmtId="164" fontId="17" fillId="0" borderId="19" xfId="0" applyFont="true" applyBorder="true" applyAlignment="true" applyProtection="false">
      <alignment horizontal="distributed" vertical="distributed" textRotation="255" wrapText="true" indent="1" shrinkToFit="false"/>
      <protection locked="true" hidden="false"/>
    </xf>
    <xf numFmtId="164" fontId="55" fillId="0" borderId="13" xfId="0" applyFont="true" applyBorder="true" applyAlignment="true" applyProtection="false">
      <alignment horizontal="distributed" vertical="center" textRotation="0" wrapText="true" indent="0" shrinkToFit="false"/>
      <protection locked="true" hidden="false"/>
    </xf>
    <xf numFmtId="164" fontId="26" fillId="0" borderId="19" xfId="0" applyFont="true" applyBorder="true" applyAlignment="true" applyProtection="false">
      <alignment horizontal="general" vertical="distributed" textRotation="255" wrapText="true" indent="2"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32" fillId="0" borderId="6" xfId="0" applyFont="true" applyBorder="true" applyAlignment="true" applyProtection="true">
      <alignment horizontal="center" vertical="center" textRotation="0" wrapText="true" indent="0" shrinkToFit="false"/>
      <protection locked="false" hidden="false"/>
    </xf>
    <xf numFmtId="168" fontId="32" fillId="0" borderId="7" xfId="0" applyFont="true" applyBorder="true" applyAlignment="true" applyProtection="false">
      <alignment horizontal="center" vertical="center" textRotation="0" wrapText="false" indent="0" shrinkToFit="false"/>
      <protection locked="true" hidden="false"/>
    </xf>
    <xf numFmtId="168" fontId="32" fillId="0" borderId="8"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71" fontId="35" fillId="0" borderId="0" xfId="0" applyFont="true" applyBorder="true" applyAlignment="true" applyProtection="true">
      <alignment horizontal="right" vertical="center" textRotation="0" wrapText="false" indent="0" shrinkToFit="false"/>
      <protection locked="true" hidden="false"/>
    </xf>
    <xf numFmtId="164" fontId="27" fillId="0" borderId="6" xfId="0" applyFont="true" applyBorder="true" applyAlignment="true" applyProtection="false">
      <alignment horizontal="distributed" vertical="center" textRotation="0" wrapText="true" indent="0" shrinkToFit="false"/>
      <protection locked="true" hidden="false"/>
    </xf>
    <xf numFmtId="164" fontId="27" fillId="0" borderId="7" xfId="0" applyFont="true" applyBorder="true" applyAlignment="true" applyProtection="false">
      <alignment horizontal="distributed" vertical="center" textRotation="0" wrapText="true" indent="0" shrinkToFit="false"/>
      <protection locked="true" hidden="false"/>
    </xf>
    <xf numFmtId="164" fontId="27" fillId="0" borderId="8" xfId="0" applyFont="true" applyBorder="true" applyAlignment="true" applyProtection="false">
      <alignment horizontal="distributed" vertical="center" textRotation="0" wrapText="true" indent="0" shrinkToFit="false"/>
      <protection locked="true" hidden="false"/>
    </xf>
    <xf numFmtId="164" fontId="32" fillId="0" borderId="23" xfId="0" applyFont="true" applyBorder="true" applyAlignment="true" applyProtection="false">
      <alignment horizontal="distributed" vertical="center" textRotation="0" wrapText="true" indent="0" shrinkToFit="false"/>
      <protection locked="true" hidden="false"/>
    </xf>
    <xf numFmtId="164" fontId="27" fillId="0" borderId="24" xfId="0" applyFont="true" applyBorder="true" applyAlignment="true" applyProtection="false">
      <alignment horizontal="distributed" vertical="center" textRotation="0" wrapText="true" indent="0" shrinkToFit="false"/>
      <protection locked="true" hidden="false"/>
    </xf>
    <xf numFmtId="164" fontId="15" fillId="0" borderId="0" xfId="0" applyFont="true" applyBorder="true" applyAlignment="true" applyProtection="false">
      <alignment horizontal="center" vertical="distributed" textRotation="255" wrapText="true" indent="1" shrinkToFit="false"/>
      <protection locked="true" hidden="false"/>
    </xf>
    <xf numFmtId="164" fontId="15" fillId="0" borderId="0" xfId="0" applyFont="true" applyBorder="true" applyAlignment="true" applyProtection="false">
      <alignment horizontal="distributed" vertical="center" textRotation="0" wrapText="true" indent="1" shrinkToFit="false"/>
      <protection locked="true" hidden="false"/>
    </xf>
    <xf numFmtId="164" fontId="33" fillId="0" borderId="0" xfId="0" applyFont="true" applyBorder="true" applyAlignment="true" applyProtection="false">
      <alignment horizontal="distributed" vertical="center" textRotation="0" wrapText="true" indent="0" shrinkToFit="false"/>
      <protection locked="true" hidden="false"/>
    </xf>
    <xf numFmtId="164" fontId="32" fillId="0" borderId="21"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distributed" vertical="center" textRotation="0" wrapText="true" indent="0" shrinkToFit="false"/>
      <protection locked="true" hidden="false"/>
    </xf>
    <xf numFmtId="168" fontId="15" fillId="0" borderId="7" xfId="0" applyFont="true" applyBorder="true" applyAlignment="true" applyProtection="false">
      <alignment horizontal="distributed" vertical="center" textRotation="0" wrapText="false" indent="1" shrinkToFit="false"/>
      <protection locked="true" hidden="false"/>
    </xf>
    <xf numFmtId="164" fontId="15" fillId="0" borderId="7" xfId="0" applyFont="true" applyBorder="true" applyAlignment="true" applyProtection="false">
      <alignment horizontal="center" vertical="distributed" textRotation="255" wrapText="true" indent="1" shrinkToFit="false"/>
      <protection locked="true" hidden="false"/>
    </xf>
    <xf numFmtId="164" fontId="15" fillId="0" borderId="8" xfId="0" applyFont="true" applyBorder="true" applyAlignment="true" applyProtection="false">
      <alignment horizontal="distributed" vertical="center" textRotation="0" wrapText="true" indent="1" shrinkToFit="false"/>
      <protection locked="true" hidden="false"/>
    </xf>
    <xf numFmtId="164" fontId="64" fillId="0" borderId="14" xfId="0" applyFont="true" applyBorder="true" applyAlignment="true" applyProtection="true">
      <alignment horizontal="center" vertical="center" textRotation="0" wrapText="true" indent="0" shrinkToFit="false"/>
      <protection locked="fals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6" fillId="0" borderId="14"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9" fontId="16" fillId="0"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false" applyAlignment="true" applyProtection="true">
      <alignment horizontal="left" vertical="center" textRotation="0" wrapText="false" indent="0" shrinkToFit="false"/>
      <protection locked="true" hidden="false"/>
    </xf>
    <xf numFmtId="164" fontId="32" fillId="3" borderId="0" xfId="0" applyFont="true" applyBorder="true" applyAlignment="true" applyProtection="true">
      <alignment horizontal="left" vertical="center" textRotation="0" wrapText="false" indent="0" shrinkToFit="false"/>
      <protection locked="true" hidden="false"/>
    </xf>
    <xf numFmtId="164" fontId="32"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true" applyAlignment="true" applyProtection="true">
      <alignment horizontal="left" vertical="center" textRotation="0" wrapText="false" indent="0" shrinkToFit="false"/>
      <protection locked="false" hidden="false"/>
    </xf>
    <xf numFmtId="164" fontId="82" fillId="6" borderId="0" xfId="0" applyFont="true" applyBorder="false" applyAlignment="true" applyProtection="true">
      <alignment horizontal="left" vertical="center" textRotation="0" wrapText="false" indent="0" shrinkToFit="false"/>
      <protection locked="true" hidden="false"/>
    </xf>
    <xf numFmtId="169" fontId="16" fillId="6" borderId="0" xfId="0" applyFont="true" applyBorder="false" applyAlignment="true" applyProtection="true">
      <alignment horizontal="right" vertical="center" textRotation="0" wrapText="false" indent="0" shrinkToFit="false"/>
      <protection locked="true" hidden="false"/>
    </xf>
    <xf numFmtId="164" fontId="32" fillId="6" borderId="0" xfId="0" applyFont="true" applyBorder="false" applyAlignment="true" applyProtection="true">
      <alignment horizontal="left" vertical="center" textRotation="0" wrapText="false" indent="0" shrinkToFit="false"/>
      <protection locked="true" hidden="false"/>
    </xf>
    <xf numFmtId="164" fontId="44" fillId="3" borderId="0" xfId="0" applyFont="true" applyBorder="true" applyAlignment="true" applyProtection="true">
      <alignment horizontal="left" vertical="center" textRotation="0" wrapText="false" indent="0" shrinkToFit="false"/>
      <protection locked="true" hidden="false"/>
    </xf>
    <xf numFmtId="164" fontId="32" fillId="10" borderId="0" xfId="0" applyFont="true" applyBorder="true" applyAlignment="true" applyProtection="true">
      <alignment horizontal="left" vertical="center" textRotation="0" wrapText="false" indent="0" shrinkToFit="false"/>
      <protection locked="true" hidden="false"/>
    </xf>
    <xf numFmtId="168" fontId="32" fillId="10" borderId="0" xfId="0" applyFont="true" applyBorder="true" applyAlignment="true" applyProtection="true">
      <alignment horizontal="left" vertical="center" textRotation="0" wrapText="false" indent="0" shrinkToFit="false"/>
      <protection locked="true" hidden="false"/>
    </xf>
    <xf numFmtId="168" fontId="32" fillId="10" borderId="0" xfId="0" applyFont="true" applyBorder="false" applyAlignment="true" applyProtection="true">
      <alignment horizontal="left" vertical="center" textRotation="0" wrapText="false" indent="0" shrinkToFit="false"/>
      <protection locked="true" hidden="false"/>
    </xf>
    <xf numFmtId="168" fontId="32" fillId="6" borderId="0" xfId="0" applyFont="true" applyBorder="false" applyAlignment="true" applyProtection="true">
      <alignment horizontal="left" vertical="center" textRotation="0" wrapText="false" indent="0" shrinkToFit="false"/>
      <protection locked="true" hidden="false"/>
    </xf>
    <xf numFmtId="164" fontId="32" fillId="5" borderId="0" xfId="0" applyFont="true" applyBorder="true" applyAlignment="true" applyProtection="true">
      <alignment horizontal="left" vertical="center" textRotation="0" wrapText="false" indent="0" shrinkToFit="false"/>
      <protection locked="true" hidden="false"/>
    </xf>
    <xf numFmtId="164" fontId="38" fillId="5" borderId="0" xfId="0" applyFont="true" applyBorder="false" applyAlignment="false" applyProtection="true">
      <alignment horizontal="general" vertical="bottom" textRotation="0" wrapText="false" indent="0" shrinkToFit="false"/>
      <protection locked="true" hidden="false"/>
    </xf>
    <xf numFmtId="164" fontId="32" fillId="5" borderId="0" xfId="0" applyFont="true" applyBorder="true" applyAlignment="true" applyProtection="true">
      <alignment horizontal="center" vertical="center" textRotation="0" wrapText="false" indent="0" shrinkToFit="false"/>
      <protection locked="true" hidden="false"/>
    </xf>
    <xf numFmtId="164" fontId="39" fillId="5" borderId="0" xfId="0" applyFont="true" applyBorder="false" applyAlignment="true" applyProtection="false">
      <alignment horizontal="right" vertical="center" textRotation="0" wrapText="false" indent="0" shrinkToFit="false"/>
      <protection locked="true" hidden="false"/>
    </xf>
    <xf numFmtId="164" fontId="44" fillId="5"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true">
      <alignment horizontal="right" vertical="center" textRotation="0" wrapText="false" indent="0" shrinkToFit="false"/>
      <protection locked="true" hidden="false"/>
    </xf>
    <xf numFmtId="164" fontId="24" fillId="0" borderId="79" xfId="0" applyFont="true" applyBorder="true" applyAlignment="true" applyProtection="true">
      <alignment horizontal="left" vertical="bottom" textRotation="0" wrapText="true" indent="0" shrinkToFit="false"/>
      <protection locked="true" hidden="false"/>
    </xf>
    <xf numFmtId="164" fontId="21" fillId="0" borderId="4" xfId="0" applyFont="true" applyBorder="true" applyAlignment="true" applyProtection="true">
      <alignment horizontal="distributed" vertical="center" textRotation="0" wrapText="false" indent="1"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center" vertical="top" textRotation="255"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8" fillId="0" borderId="1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7" fontId="38" fillId="3" borderId="0" xfId="0" applyFont="true" applyBorder="true" applyAlignment="true" applyProtection="true">
      <alignment horizontal="general" vertical="center" textRotation="0" wrapText="false" indent="0" shrinkToFit="false"/>
      <protection locked="true" hidden="false"/>
    </xf>
    <xf numFmtId="167" fontId="32" fillId="3" borderId="0" xfId="0" applyFont="true" applyBorder="true" applyAlignment="true" applyProtection="true">
      <alignment horizontal="center" vertical="center" textRotation="0" wrapText="false" indent="0" shrinkToFit="false"/>
      <protection locked="true" hidden="false"/>
    </xf>
    <xf numFmtId="164" fontId="39" fillId="0" borderId="11" xfId="0" applyFont="true" applyBorder="true" applyAlignment="true" applyProtection="false">
      <alignment horizontal="right" vertical="center" textRotation="0" wrapText="false" indent="0" shrinkToFit="false"/>
      <protection locked="true" hidden="false"/>
    </xf>
    <xf numFmtId="164" fontId="38" fillId="0" borderId="56" xfId="0" applyFont="true" applyBorder="true" applyAlignment="false" applyProtection="true">
      <alignment horizontal="general" vertical="bottom" textRotation="0" wrapText="false" indent="0" shrinkToFit="false"/>
      <protection locked="true" hidden="false"/>
    </xf>
    <xf numFmtId="164" fontId="38" fillId="0" borderId="35" xfId="0" applyFont="true" applyBorder="true" applyAlignment="false" applyProtection="true">
      <alignment horizontal="general" vertical="bottom" textRotation="0" wrapText="false" indent="0" shrinkToFit="false"/>
      <protection locked="true" hidden="false"/>
    </xf>
    <xf numFmtId="164" fontId="32" fillId="0" borderId="25" xfId="0" applyFont="true" applyBorder="true" applyAlignment="true" applyProtection="true">
      <alignment horizontal="left" vertical="center" textRotation="0" wrapText="false" indent="0" shrinkToFit="false"/>
      <protection locked="false" hidden="false"/>
    </xf>
    <xf numFmtId="164" fontId="32" fillId="0" borderId="3" xfId="0" applyFont="true" applyBorder="true" applyAlignment="true" applyProtection="true">
      <alignment horizontal="left" vertical="center" textRotation="0" wrapText="false" indent="0" shrinkToFit="false"/>
      <protection locked="true" hidden="false"/>
    </xf>
    <xf numFmtId="164" fontId="32" fillId="0" borderId="16" xfId="0" applyFont="true" applyBorder="true" applyAlignment="true" applyProtection="true">
      <alignment horizontal="left"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true">
      <alignment horizontal="general" vertical="center" textRotation="255" wrapText="false" indent="0" shrinkToFit="true"/>
      <protection locked="true" hidden="false"/>
    </xf>
    <xf numFmtId="164" fontId="15" fillId="0" borderId="38" xfId="0" applyFont="true" applyBorder="true" applyAlignment="true" applyProtection="true">
      <alignment horizontal="general" vertical="center" textRotation="255" wrapText="false" indent="0" shrinkToFit="true"/>
      <protection locked="true" hidden="false"/>
    </xf>
    <xf numFmtId="164" fontId="17" fillId="0" borderId="4" xfId="0" applyFont="true" applyBorder="true" applyAlignment="true" applyProtection="true">
      <alignment horizontal="general" vertical="center" textRotation="255" wrapText="false" indent="0" shrinkToFit="true"/>
      <protection locked="true" hidden="false"/>
    </xf>
    <xf numFmtId="164" fontId="21" fillId="0" borderId="4" xfId="0" applyFont="true" applyBorder="true" applyAlignment="true" applyProtection="true">
      <alignment horizontal="distributed" vertical="center" textRotation="0" wrapText="false" indent="2" shrinkToFit="false"/>
      <protection locked="true" hidden="false"/>
    </xf>
    <xf numFmtId="164" fontId="38" fillId="0" borderId="4" xfId="0" applyFont="true" applyBorder="true" applyAlignment="false" applyProtection="true">
      <alignment horizontal="general" vertical="bottom" textRotation="0" wrapText="false" indent="0" shrinkToFit="false"/>
      <protection locked="true" hidden="false"/>
    </xf>
    <xf numFmtId="164" fontId="24" fillId="0" borderId="5" xfId="0" applyFont="true" applyBorder="true" applyAlignment="true" applyProtection="true">
      <alignment horizontal="distributed" vertical="center" textRotation="0" wrapText="false" indent="0" shrinkToFit="false"/>
      <protection locked="true" hidden="false"/>
    </xf>
    <xf numFmtId="164" fontId="32" fillId="0" borderId="18"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255" wrapText="false" indent="0" shrinkToFit="true"/>
      <protection locked="true" hidden="false"/>
    </xf>
    <xf numFmtId="164" fontId="15" fillId="0" borderId="13" xfId="0" applyFont="true" applyBorder="true" applyAlignment="true" applyProtection="true">
      <alignment horizontal="general" vertical="center" textRotation="255" wrapText="false" indent="0" shrinkToFit="true"/>
      <protection locked="true" hidden="false"/>
    </xf>
    <xf numFmtId="164" fontId="21" fillId="0" borderId="19" xfId="0" applyFont="true" applyBorder="true" applyAlignment="true" applyProtection="true">
      <alignment horizontal="distributed" vertical="center" textRotation="0" wrapText="false" indent="1" shrinkToFit="false"/>
      <protection locked="true" hidden="false"/>
    </xf>
    <xf numFmtId="164" fontId="21" fillId="0" borderId="19" xfId="0" applyFont="true" applyBorder="true" applyAlignment="true" applyProtection="true">
      <alignment horizontal="center" vertical="center" textRotation="0" wrapText="false" indent="0" shrinkToFit="false"/>
      <protection locked="true" hidden="false"/>
    </xf>
    <xf numFmtId="164" fontId="83" fillId="0" borderId="18" xfId="0" applyFont="true" applyBorder="true" applyAlignment="true" applyProtection="true">
      <alignment horizontal="right" vertical="bottom" textRotation="0" wrapText="false" indent="6" shrinkToFit="false"/>
      <protection locked="true" hidden="false"/>
    </xf>
    <xf numFmtId="164" fontId="83" fillId="0" borderId="0" xfId="0" applyFont="true" applyBorder="true" applyAlignment="true" applyProtection="true">
      <alignment horizontal="right" vertical="bottom" textRotation="0" wrapText="false" indent="6" shrinkToFit="false"/>
      <protection locked="true" hidden="false"/>
    </xf>
    <xf numFmtId="164" fontId="83" fillId="0" borderId="20" xfId="0" applyFont="true" applyBorder="true" applyAlignment="true" applyProtection="true">
      <alignment horizontal="right" vertical="bottom" textRotation="0" wrapText="false" indent="0" shrinkToFit="false"/>
      <protection locked="true" hidden="false"/>
    </xf>
    <xf numFmtId="164" fontId="84" fillId="0" borderId="21" xfId="0" applyFont="true" applyBorder="true" applyAlignment="true" applyProtection="true">
      <alignment horizontal="left" vertical="center" textRotation="0" wrapText="false" indent="0" shrinkToFit="false"/>
      <protection locked="true" hidden="false"/>
    </xf>
    <xf numFmtId="164" fontId="38" fillId="0" borderId="19" xfId="0" applyFont="true" applyBorder="true" applyAlignment="false" applyProtection="true">
      <alignment horizontal="general" vertical="bottom"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lef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true" hidden="false"/>
    </xf>
    <xf numFmtId="164" fontId="39" fillId="0" borderId="25" xfId="0" applyFont="true" applyBorder="true" applyAlignment="true" applyProtection="false">
      <alignment horizontal="right" vertical="center" textRotation="0" wrapText="false" indent="0" shrinkToFit="false"/>
      <protection locked="true" hidden="false"/>
    </xf>
    <xf numFmtId="164" fontId="83" fillId="0" borderId="80" xfId="0" applyFont="true" applyBorder="true" applyAlignment="true" applyProtection="true">
      <alignment horizontal="right" vertical="bottom" textRotation="0" wrapText="false" indent="6" shrinkToFit="false"/>
      <protection locked="true" hidden="false"/>
    </xf>
    <xf numFmtId="164" fontId="83" fillId="0" borderId="20" xfId="0" applyFont="true" applyBorder="true" applyAlignment="true" applyProtection="true">
      <alignment horizontal="right" vertical="bottom" textRotation="0" wrapText="false" indent="6" shrinkToFit="false"/>
      <protection locked="true" hidden="false"/>
    </xf>
    <xf numFmtId="164" fontId="32" fillId="0" borderId="27" xfId="0" applyFont="true" applyBorder="true" applyAlignment="true" applyProtection="true">
      <alignment horizontal="left" vertical="center" textRotation="0" wrapText="false" indent="0" shrinkToFit="false"/>
      <protection locked="true" hidden="false"/>
    </xf>
    <xf numFmtId="164" fontId="32" fillId="0" borderId="21" xfId="0" applyFont="true" applyBorder="true" applyAlignment="true" applyProtection="true">
      <alignment horizontal="left" vertical="center" textRotation="0" wrapText="false" indent="0" shrinkToFit="false"/>
      <protection locked="true" hidden="false"/>
    </xf>
    <xf numFmtId="164" fontId="39" fillId="0" borderId="28" xfId="0" applyFont="true" applyBorder="true" applyAlignment="true" applyProtection="false">
      <alignment horizontal="right" vertical="center" textRotation="0" wrapText="false" indent="0" shrinkToFit="false"/>
      <protection locked="true" hidden="false"/>
    </xf>
    <xf numFmtId="164" fontId="17" fillId="0" borderId="29" xfId="0" applyFont="true" applyBorder="true" applyAlignment="true" applyProtection="true">
      <alignment horizontal="distributed" vertical="center" textRotation="0" wrapText="false" indent="0" shrinkToFit="false"/>
      <protection locked="true" hidden="false"/>
    </xf>
    <xf numFmtId="167" fontId="31" fillId="3" borderId="10" xfId="0" applyFont="true" applyBorder="true" applyAlignment="true" applyProtection="true">
      <alignment horizontal="left" vertical="center" textRotation="0" wrapText="false" indent="1" shrinkToFit="false"/>
      <protection locked="true" hidden="false"/>
    </xf>
    <xf numFmtId="164" fontId="17" fillId="0" borderId="10" xfId="0" applyFont="true" applyBorder="true" applyAlignment="true" applyProtection="true">
      <alignment horizontal="left" vertical="center" textRotation="0" wrapText="false" indent="1" shrinkToFit="false"/>
      <protection locked="true" hidden="false"/>
    </xf>
    <xf numFmtId="164" fontId="21" fillId="0" borderId="6" xfId="0" applyFont="true" applyBorder="true" applyAlignment="true" applyProtection="true">
      <alignment horizontal="general" vertical="bottom" textRotation="0" wrapText="true" indent="0" shrinkToFit="false"/>
      <protection locked="true" hidden="false"/>
    </xf>
    <xf numFmtId="164" fontId="21" fillId="0" borderId="7" xfId="0" applyFont="tru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true" hidden="false"/>
    </xf>
    <xf numFmtId="164" fontId="35" fillId="0" borderId="6" xfId="0" applyFont="true" applyBorder="true" applyAlignment="true" applyProtection="true">
      <alignment horizontal="center" vertical="center" textRotation="0" wrapText="false" indent="0" shrinkToFit="false"/>
      <protection locked="true" hidden="false"/>
    </xf>
    <xf numFmtId="164" fontId="35" fillId="0" borderId="8" xfId="0" applyFont="true" applyBorder="true" applyAlignment="true" applyProtection="true">
      <alignment horizontal="center" vertical="center" textRotation="0" wrapText="false" indent="0" shrinkToFit="false"/>
      <protection locked="true" hidden="false"/>
    </xf>
    <xf numFmtId="164" fontId="21" fillId="0" borderId="15" xfId="0" applyFont="true" applyBorder="true" applyAlignment="true" applyProtection="true">
      <alignment horizontal="center" vertical="center" textRotation="0" wrapText="false" indent="0" shrinkToFit="false"/>
      <protection locked="true" hidden="false"/>
    </xf>
    <xf numFmtId="164" fontId="30" fillId="0" borderId="26" xfId="0" applyFont="true" applyBorder="true" applyAlignment="true" applyProtection="true">
      <alignment horizontal="general" vertical="bottom" textRotation="0" wrapText="true" indent="0" shrinkToFit="false"/>
      <protection locked="true" hidden="false"/>
    </xf>
    <xf numFmtId="164" fontId="35" fillId="0" borderId="27"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5" fillId="0" borderId="25"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true">
      <alignment horizontal="general" vertical="center" textRotation="0" wrapText="false" indent="0" shrinkToFit="false"/>
      <protection locked="true" hidden="false"/>
    </xf>
    <xf numFmtId="167" fontId="31" fillId="3" borderId="12" xfId="0" applyFont="true" applyBorder="true" applyAlignment="true" applyProtection="true">
      <alignment horizontal="left" vertical="center" textRotation="0" wrapText="false" indent="1" shrinkToFit="false"/>
      <protection locked="true" hidden="false"/>
    </xf>
    <xf numFmtId="164" fontId="21" fillId="0" borderId="31" xfId="0" applyFont="true" applyBorder="true" applyAlignment="true" applyProtection="true">
      <alignment horizontal="center" vertical="center" textRotation="0" wrapText="true" indent="0" shrinkToFit="false"/>
      <protection locked="true" hidden="false"/>
    </xf>
    <xf numFmtId="164" fontId="30" fillId="0" borderId="32" xfId="0" applyFont="true" applyBorder="true" applyAlignment="true" applyProtection="true">
      <alignment horizontal="general" vertical="top" textRotation="0" wrapText="false" indent="0" shrinkToFit="false"/>
      <protection locked="true" hidden="false"/>
    </xf>
    <xf numFmtId="164" fontId="17" fillId="0" borderId="10" xfId="0" applyFont="true" applyBorder="true" applyAlignment="true" applyProtection="true">
      <alignment horizontal="distributed" vertical="center" textRotation="0" wrapText="false" indent="1" shrinkToFit="false"/>
      <protection locked="true" hidden="false"/>
    </xf>
    <xf numFmtId="167" fontId="31" fillId="3" borderId="30" xfId="0" applyFont="true" applyBorder="true" applyAlignment="true" applyProtection="true">
      <alignment horizontal="center" vertical="center" textRotation="0" wrapText="false" indent="0" shrinkToFit="false"/>
      <protection locked="true" hidden="false"/>
    </xf>
    <xf numFmtId="164" fontId="32" fillId="0" borderId="26" xfId="0" applyFont="true" applyBorder="true" applyAlignment="true" applyProtection="true">
      <alignment horizontal="left" vertical="center" textRotation="0" wrapText="false" indent="0" shrinkToFit="false"/>
      <protection locked="true" hidden="false"/>
    </xf>
    <xf numFmtId="164" fontId="32" fillId="0" borderId="20" xfId="0" applyFont="true" applyBorder="true" applyAlignment="true" applyProtection="true">
      <alignment horizontal="left" vertical="center" textRotation="0" wrapText="false" indent="0" shrinkToFit="false"/>
      <protection locked="true" hidden="false"/>
    </xf>
    <xf numFmtId="164" fontId="32" fillId="0" borderId="20" xfId="0" applyFont="true" applyBorder="true" applyAlignment="true" applyProtection="true">
      <alignment horizontal="center" vertical="center" textRotation="0" wrapText="false" indent="0" shrinkToFit="false"/>
      <protection locked="true" hidden="false"/>
    </xf>
    <xf numFmtId="164" fontId="44" fillId="0" borderId="20" xfId="0" applyFont="true" applyBorder="true" applyAlignment="true" applyProtection="true">
      <alignment horizontal="right" vertical="center" textRotation="0" wrapText="false" indent="0" shrinkToFit="false"/>
      <protection locked="true" hidden="false"/>
    </xf>
    <xf numFmtId="167" fontId="32" fillId="3" borderId="20" xfId="0" applyFont="true" applyBorder="true" applyAlignment="true" applyProtection="true">
      <alignment horizontal="center" vertical="center" textRotation="0" wrapText="false" indent="0" shrinkToFit="false"/>
      <protection locked="true" hidden="false"/>
    </xf>
    <xf numFmtId="164" fontId="7" fillId="0" borderId="20" xfId="0" applyFont="true" applyBorder="true" applyAlignment="false" applyProtection="true">
      <alignment horizontal="general" vertical="bottom" textRotation="0" wrapText="false" indent="0" shrinkToFit="false"/>
      <protection locked="true" hidden="false"/>
    </xf>
    <xf numFmtId="164" fontId="38" fillId="0" borderId="21" xfId="0" applyFont="true" applyBorder="true" applyAlignment="false" applyProtection="true">
      <alignment horizontal="general" vertical="bottom" textRotation="0" wrapText="false" indent="0" shrinkToFit="false"/>
      <protection locked="true" hidden="false"/>
    </xf>
    <xf numFmtId="164" fontId="26" fillId="0" borderId="29" xfId="0" applyFont="true" applyBorder="true" applyAlignment="true" applyProtection="true">
      <alignment horizontal="distributed" vertical="center" textRotation="0" wrapText="false" indent="0" shrinkToFit="false"/>
      <protection locked="true" hidden="false"/>
    </xf>
    <xf numFmtId="167" fontId="35" fillId="3" borderId="10" xfId="0" applyFont="true" applyBorder="true" applyAlignment="true" applyProtection="true">
      <alignment horizontal="left" vertical="center" textRotation="0" wrapText="false" indent="1" shrinkToFit="false"/>
      <protection locked="true" hidden="false"/>
    </xf>
    <xf numFmtId="164" fontId="24" fillId="0" borderId="19" xfId="0" applyFont="true" applyBorder="true" applyAlignment="true" applyProtection="true">
      <alignment horizontal="distributed" vertical="bottom" textRotation="0" wrapText="true" indent="0" shrinkToFit="false"/>
      <protection locked="true" hidden="false"/>
    </xf>
    <xf numFmtId="164" fontId="28" fillId="0" borderId="10" xfId="0" applyFont="true" applyBorder="true" applyAlignment="true" applyProtection="true">
      <alignment horizontal="right" vertical="center" textRotation="0" wrapText="false" indent="0" shrinkToFit="false"/>
      <protection locked="true" hidden="false"/>
    </xf>
    <xf numFmtId="164" fontId="28" fillId="0" borderId="8" xfId="0" applyFont="true" applyBorder="true" applyAlignment="true" applyProtection="true">
      <alignment horizontal="right" vertical="center" textRotation="0" wrapText="false" indent="0" shrinkToFit="false"/>
      <protection locked="true" hidden="false"/>
    </xf>
    <xf numFmtId="164" fontId="28" fillId="0" borderId="8" xfId="0" applyFont="true" applyBorder="true" applyAlignment="true" applyProtection="true">
      <alignment horizontal="right" vertical="center" textRotation="0" wrapText="false" indent="0" shrinkToFit="false"/>
      <protection locked="true" hidden="false"/>
    </xf>
    <xf numFmtId="164" fontId="28" fillId="0" borderId="11" xfId="0" applyFont="true" applyBorder="true" applyAlignment="true" applyProtection="true">
      <alignment horizontal="right" vertical="center" textRotation="0" wrapText="false" indent="0" shrinkToFit="false"/>
      <protection locked="true" hidden="false"/>
    </xf>
    <xf numFmtId="164" fontId="17" fillId="0" borderId="31" xfId="0" applyFont="true" applyBorder="true" applyAlignment="true" applyProtection="true">
      <alignment horizontal="distributed" vertical="center" textRotation="0" wrapText="false" indent="0" shrinkToFit="false"/>
      <protection locked="true" hidden="false"/>
    </xf>
    <xf numFmtId="167" fontId="36" fillId="3" borderId="19" xfId="0" applyFont="true" applyBorder="true" applyAlignment="true" applyProtection="true">
      <alignment horizontal="left" vertical="center" textRotation="0" wrapText="false" indent="1" shrinkToFit="false"/>
      <protection locked="true" hidden="false"/>
    </xf>
    <xf numFmtId="164" fontId="86" fillId="0" borderId="0" xfId="0" applyFont="true" applyBorder="true" applyAlignment="true" applyProtection="true">
      <alignment horizontal="general" vertical="bottom" textRotation="0" wrapText="false" indent="0" shrinkToFit="false"/>
      <protection locked="true" hidden="false"/>
    </xf>
    <xf numFmtId="164" fontId="86" fillId="0" borderId="13" xfId="0" applyFont="true" applyBorder="true" applyAlignment="true" applyProtection="true">
      <alignment horizontal="general" vertical="bottom" textRotation="0" wrapText="false" indent="0" shrinkToFit="false"/>
      <protection locked="true" hidden="false"/>
    </xf>
    <xf numFmtId="167" fontId="86" fillId="3" borderId="0" xfId="0" applyFont="true" applyBorder="true" applyAlignment="true" applyProtection="true">
      <alignment horizontal="center" vertical="bottom" textRotation="0" wrapText="false" indent="0" shrinkToFit="false"/>
      <protection locked="true" hidden="false"/>
    </xf>
    <xf numFmtId="167" fontId="86" fillId="3" borderId="13" xfId="0" applyFont="true" applyBorder="true" applyAlignment="true" applyProtection="true">
      <alignment horizontal="general" vertical="bottom" textRotation="0" wrapText="false" indent="0" shrinkToFit="false"/>
      <protection locked="true" hidden="false"/>
    </xf>
    <xf numFmtId="167" fontId="86" fillId="3" borderId="0" xfId="0" applyFont="true" applyBorder="true" applyAlignment="true" applyProtection="true">
      <alignment horizontal="left" vertical="bottom" textRotation="0" wrapText="false" indent="0" shrinkToFit="false"/>
      <protection locked="true" hidden="false"/>
    </xf>
    <xf numFmtId="167" fontId="86" fillId="3" borderId="25" xfId="0" applyFont="true" applyBorder="true" applyAlignment="true" applyProtection="true">
      <alignment horizontal="general" vertical="bottom"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27" xfId="0" applyFont="true" applyBorder="true" applyAlignment="false" applyProtection="true">
      <alignment horizontal="general" vertical="bottom" textRotation="0" wrapText="false" indent="0" shrinkToFit="false"/>
      <protection locked="true" hidden="false"/>
    </xf>
    <xf numFmtId="164" fontId="32" fillId="0" borderId="27" xfId="0" applyFont="true" applyBorder="true" applyAlignment="true" applyProtection="true">
      <alignment horizontal="center" vertical="center" textRotation="0" wrapText="false" indent="0" shrinkToFit="false"/>
      <protection locked="true" hidden="false"/>
    </xf>
    <xf numFmtId="164" fontId="38" fillId="0" borderId="32" xfId="0" applyFont="true" applyBorder="true" applyAlignment="false" applyProtection="true">
      <alignment horizontal="general" vertical="bottom" textRotation="0" wrapText="false" indent="0" shrinkToFit="false"/>
      <protection locked="true" hidden="false"/>
    </xf>
    <xf numFmtId="164" fontId="24" fillId="0" borderId="24" xfId="0" applyFont="true" applyBorder="true" applyAlignment="true" applyProtection="true">
      <alignment horizontal="distributed" vertical="bottom" textRotation="0" wrapText="true" indent="0" shrinkToFit="false"/>
      <protection locked="true" hidden="false"/>
    </xf>
    <xf numFmtId="164" fontId="32" fillId="0" borderId="19" xfId="0" applyFont="true" applyBorder="true" applyAlignment="true" applyProtection="true">
      <alignment horizontal="left" vertical="center" textRotation="0" wrapText="false" indent="0" shrinkToFit="false"/>
      <protection locked="true" hidden="false"/>
    </xf>
    <xf numFmtId="164" fontId="21" fillId="0" borderId="34" xfId="0" applyFont="true" applyBorder="true" applyAlignment="true" applyProtection="true">
      <alignment horizontal="distributed" vertical="center" textRotation="0" wrapText="true" indent="0" shrinkToFit="false"/>
      <protection locked="true" hidden="false"/>
    </xf>
    <xf numFmtId="164" fontId="38" fillId="0" borderId="76" xfId="0" applyFont="true" applyBorder="true" applyAlignment="false" applyProtection="true">
      <alignment horizontal="general" vertical="bottom" textRotation="0" wrapText="false" indent="0" shrinkToFit="false"/>
      <protection locked="true" hidden="false"/>
    </xf>
    <xf numFmtId="164" fontId="17" fillId="0" borderId="55" xfId="0" applyFont="true" applyBorder="true" applyAlignment="true" applyProtection="true">
      <alignment horizontal="distributed" vertical="center" textRotation="0" wrapText="true" indent="0" shrinkToFit="false"/>
      <protection locked="true" hidden="false"/>
    </xf>
    <xf numFmtId="167" fontId="36" fillId="3" borderId="77" xfId="0" applyFont="true" applyBorder="true" applyAlignment="true" applyProtection="true">
      <alignment horizontal="left" vertical="center" textRotation="0" wrapText="false" indent="1"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right" vertical="bottom" textRotation="0" wrapText="false" indent="0" shrinkToFit="false"/>
      <protection locked="true" hidden="false"/>
    </xf>
    <xf numFmtId="167" fontId="25" fillId="0" borderId="6" xfId="0" applyFont="true" applyBorder="true" applyAlignment="true" applyProtection="true">
      <alignment horizontal="center" vertical="bottom" textRotation="0" wrapText="false" indent="0" shrinkToFit="false"/>
      <protection locked="true" hidden="false"/>
    </xf>
    <xf numFmtId="167" fontId="25" fillId="0" borderId="8" xfId="0" applyFont="true" applyBorder="true" applyAlignment="true" applyProtection="true">
      <alignment horizontal="center" vertical="bottom" textRotation="0" wrapText="false" indent="0" shrinkToFit="false"/>
      <protection locked="true" hidden="false"/>
    </xf>
    <xf numFmtId="164" fontId="37" fillId="0" borderId="12"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87" fillId="0" borderId="0" xfId="0" applyFont="true" applyBorder="true" applyAlignment="true" applyProtection="true">
      <alignment horizontal="right" vertical="center" textRotation="0" wrapText="false" indent="1" shrinkToFit="false"/>
      <protection locked="true" hidden="false"/>
    </xf>
    <xf numFmtId="164" fontId="32" fillId="0" borderId="10" xfId="0" applyFont="true" applyBorder="true" applyAlignment="true" applyProtection="true">
      <alignment horizontal="left" vertical="center" textRotation="0" wrapText="false" indent="0" shrinkToFit="false"/>
      <protection locked="true" hidden="false"/>
    </xf>
    <xf numFmtId="167" fontId="40" fillId="7" borderId="0" xfId="0" applyFont="true" applyBorder="false" applyAlignment="true" applyProtection="false">
      <alignment horizontal="right" vertical="center" textRotation="0" wrapText="false" indent="0" shrinkToFit="false"/>
      <protection locked="true" hidden="false"/>
    </xf>
    <xf numFmtId="165" fontId="40" fillId="7"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top" textRotation="255" wrapText="false" indent="0" shrinkToFit="false"/>
      <protection locked="true" hidden="false"/>
    </xf>
    <xf numFmtId="164" fontId="21" fillId="0" borderId="19" xfId="0" applyFont="true" applyBorder="true" applyAlignment="true" applyProtection="true">
      <alignment horizontal="center" vertical="center" textRotation="0" wrapText="false" indent="0" shrinkToFit="false"/>
      <protection locked="true" hidden="false"/>
    </xf>
    <xf numFmtId="164" fontId="21" fillId="0" borderId="50" xfId="0" applyFont="true" applyBorder="true" applyAlignment="true" applyProtection="true">
      <alignment horizontal="center" vertical="center" textRotation="0" wrapText="false" indent="0" shrinkToFit="false"/>
      <protection locked="true" hidden="false"/>
    </xf>
    <xf numFmtId="164" fontId="17" fillId="0" borderId="29" xfId="0" applyFont="true" applyBorder="true" applyAlignment="true" applyProtection="true">
      <alignment horizontal="general" vertical="center" textRotation="0" wrapText="true" indent="0" shrinkToFit="false"/>
      <protection locked="true" hidden="false"/>
    </xf>
    <xf numFmtId="164" fontId="88" fillId="0" borderId="19"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right" vertical="center" textRotation="0" wrapText="false" indent="0" shrinkToFit="false"/>
      <protection locked="true" hidden="false"/>
    </xf>
    <xf numFmtId="164" fontId="28" fillId="0" borderId="13"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8" fontId="20" fillId="0" borderId="43" xfId="0" applyFont="true" applyBorder="true" applyAlignment="true" applyProtection="true">
      <alignment horizontal="right" vertical="center" textRotation="0" wrapText="false" indent="0" shrinkToFit="false"/>
      <protection locked="true" hidden="false"/>
    </xf>
    <xf numFmtId="164" fontId="86" fillId="0" borderId="0" xfId="0" applyFont="true" applyBorder="true" applyAlignment="true" applyProtection="true">
      <alignment horizontal="center" vertical="bottom" textRotation="0" wrapText="false" indent="0" shrinkToFit="false"/>
      <protection locked="true" hidden="false"/>
    </xf>
    <xf numFmtId="164" fontId="86" fillId="0" borderId="0" xfId="0" applyFont="true" applyBorder="true" applyAlignment="true" applyProtection="true">
      <alignment horizontal="left" vertical="bottom" textRotation="0" wrapText="false" indent="0" shrinkToFit="false"/>
      <protection locked="true" hidden="false"/>
    </xf>
    <xf numFmtId="164" fontId="33" fillId="0" borderId="7" xfId="0" applyFont="true" applyBorder="true" applyAlignment="true" applyProtection="true">
      <alignment horizontal="right" vertical="center" textRotation="0" wrapText="false" indent="0" shrinkToFit="false"/>
      <protection locked="true" hidden="false"/>
    </xf>
    <xf numFmtId="164" fontId="17" fillId="0" borderId="31" xfId="0" applyFont="true" applyBorder="true" applyAlignment="true" applyProtection="true">
      <alignment horizontal="general" vertical="top" textRotation="0" wrapText="tru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7" fontId="47" fillId="3" borderId="13" xfId="0" applyFont="true" applyBorder="true" applyAlignment="true" applyProtection="true">
      <alignment horizontal="center" vertical="center" textRotation="0" wrapText="false" indent="0" shrinkToFit="false"/>
      <protection locked="true" hidden="false"/>
    </xf>
    <xf numFmtId="167" fontId="47" fillId="3"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17" fillId="0" borderId="51" xfId="0" applyFont="true" applyBorder="true" applyAlignment="true" applyProtection="true">
      <alignment horizontal="left" vertical="center" textRotation="0" wrapText="true" indent="0" shrinkToFit="false"/>
      <protection locked="true" hidden="false"/>
    </xf>
    <xf numFmtId="164" fontId="36" fillId="0" borderId="46" xfId="0" applyFont="true" applyBorder="true" applyAlignment="true" applyProtection="true">
      <alignment horizontal="center" vertical="center" textRotation="0" wrapText="false" indent="0" shrinkToFit="false"/>
      <protection locked="true" hidden="false"/>
    </xf>
    <xf numFmtId="164" fontId="88" fillId="0" borderId="4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33" fillId="0" borderId="10" xfId="0" applyFont="true" applyBorder="true" applyAlignment="true" applyProtection="true">
      <alignment horizontal="right" vertical="center" textRotation="0" wrapText="false" indent="0" shrinkToFit="false"/>
      <protection locked="true" hidden="false"/>
    </xf>
    <xf numFmtId="164" fontId="33" fillId="0" borderId="10" xfId="0" applyFont="true" applyBorder="true" applyAlignment="true" applyProtection="true">
      <alignment horizontal="right" vertical="center" textRotation="0" wrapText="false" indent="0" shrinkToFit="false"/>
      <protection locked="true" hidden="false"/>
    </xf>
    <xf numFmtId="164" fontId="32" fillId="0" borderId="10" xfId="0" applyFont="true" applyBorder="true" applyAlignment="true" applyProtection="true">
      <alignment horizontal="right" vertical="center" textRotation="0" wrapText="false" indent="0" shrinkToFit="false"/>
      <protection locked="true" hidden="false"/>
    </xf>
    <xf numFmtId="174" fontId="15" fillId="6" borderId="19" xfId="0" applyFont="true" applyBorder="true" applyAlignment="true" applyProtection="true">
      <alignment horizontal="center" vertical="center" textRotation="0" wrapText="false" indent="0" shrinkToFit="false"/>
      <protection locked="false" hidden="false"/>
    </xf>
    <xf numFmtId="167" fontId="47" fillId="3" borderId="25" xfId="0" applyFont="true" applyBorder="true" applyAlignment="true" applyProtection="true">
      <alignment horizontal="center" vertical="center" textRotation="0" wrapText="false" indent="0" shrinkToFit="false"/>
      <protection locked="true" hidden="false"/>
    </xf>
    <xf numFmtId="164" fontId="32" fillId="0" borderId="26"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47" fillId="0" borderId="25" xfId="0" applyFont="true" applyBorder="true" applyAlignment="true" applyProtection="true">
      <alignment horizontal="center" vertical="center" textRotation="0" wrapText="false" indent="0" shrinkToFit="false"/>
      <protection locked="true" hidden="false"/>
    </xf>
    <xf numFmtId="164" fontId="15" fillId="0" borderId="20" xfId="0" applyFont="true" applyBorder="true" applyAlignment="false" applyProtection="true">
      <alignment horizontal="general" vertical="bottom" textRotation="0" wrapText="false" indent="0" shrinkToFit="false"/>
      <protection locked="true" hidden="false"/>
    </xf>
    <xf numFmtId="168" fontId="38" fillId="0" borderId="46" xfId="0" applyFont="true" applyBorder="true" applyAlignment="true" applyProtection="true">
      <alignment horizontal="general" vertical="center" textRotation="0" wrapText="false" indent="0" shrinkToFit="false"/>
      <protection locked="true" hidden="false"/>
    </xf>
    <xf numFmtId="164" fontId="33" fillId="0" borderId="30" xfId="0" applyFont="true" applyBorder="true" applyAlignment="true" applyProtection="true">
      <alignment horizontal="right" vertical="center" textRotation="0" wrapText="false" indent="0" shrinkToFit="false"/>
      <protection locked="true" hidden="false"/>
    </xf>
    <xf numFmtId="169" fontId="16" fillId="8" borderId="0" xfId="0" applyFont="true" applyBorder="false" applyAlignment="true" applyProtection="true">
      <alignment horizontal="right" vertical="center" textRotation="0" wrapText="false" indent="0" shrinkToFit="false"/>
      <protection locked="true" hidden="false"/>
    </xf>
    <xf numFmtId="164" fontId="38" fillId="0" borderId="14" xfId="0" applyFont="true" applyBorder="true" applyAlignment="false" applyProtection="true">
      <alignment horizontal="general" vertical="bottom" textRotation="0" wrapText="false" indent="0" shrinkToFit="false"/>
      <protection locked="true" hidden="false"/>
    </xf>
    <xf numFmtId="164" fontId="38" fillId="0" borderId="13"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false" applyProtection="true">
      <alignment horizontal="general" vertical="bottom" textRotation="0" wrapText="false" indent="0" shrinkToFit="false"/>
      <protection locked="true" hidden="false"/>
    </xf>
    <xf numFmtId="164" fontId="17" fillId="0" borderId="41" xfId="0" applyFont="true" applyBorder="true" applyAlignment="true" applyProtection="true">
      <alignment horizontal="center" vertical="center" textRotation="255" wrapText="true" indent="0" shrinkToFit="false"/>
      <protection locked="true" hidden="false"/>
    </xf>
    <xf numFmtId="164" fontId="17" fillId="0" borderId="19" xfId="0" applyFont="true" applyBorder="true" applyAlignment="true" applyProtection="true">
      <alignment horizontal="left" vertical="center" textRotation="0" wrapText="true" indent="0" shrinkToFit="false"/>
      <protection locked="true" hidden="false"/>
    </xf>
    <xf numFmtId="164" fontId="88" fillId="0" borderId="10" xfId="0" applyFont="true" applyBorder="true" applyAlignment="true" applyProtection="true">
      <alignment horizontal="center" vertical="center" textRotation="0" wrapText="true" indent="0" shrinkToFit="false"/>
      <protection locked="true" hidden="false"/>
    </xf>
    <xf numFmtId="171" fontId="47" fillId="0" borderId="8" xfId="0" applyFont="true" applyBorder="true" applyAlignment="true" applyProtection="true">
      <alignment horizontal="general" vertical="center" textRotation="0" wrapText="false" indent="0" shrinkToFit="false"/>
      <protection locked="true" hidden="false"/>
    </xf>
    <xf numFmtId="164" fontId="44" fillId="11" borderId="10" xfId="0" applyFont="true" applyBorder="true" applyAlignment="true" applyProtection="true">
      <alignment horizontal="center" vertical="center" textRotation="0" wrapText="false" indent="0" shrinkToFit="false"/>
      <protection locked="false" hidden="false"/>
    </xf>
    <xf numFmtId="170" fontId="47" fillId="6" borderId="6" xfId="0" applyFont="true" applyBorder="true" applyAlignment="true" applyProtection="true">
      <alignment horizontal="right" vertical="bottom" textRotation="0" wrapText="false" indent="0" shrinkToFit="false"/>
      <protection locked="false" hidden="false"/>
    </xf>
    <xf numFmtId="169" fontId="44" fillId="0" borderId="8" xfId="0" applyFont="true" applyBorder="true" applyAlignment="true" applyProtection="true">
      <alignment horizontal="general" vertical="center" textRotation="0" wrapText="false" indent="0" shrinkToFit="false"/>
      <protection locked="false" hidden="false"/>
    </xf>
    <xf numFmtId="164" fontId="88" fillId="0" borderId="19"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71" fontId="47" fillId="6" borderId="14" xfId="0" applyFont="true" applyBorder="true" applyAlignment="true" applyProtection="true">
      <alignment horizontal="center" vertical="center" textRotation="0" wrapText="false" indent="0" shrinkToFit="false"/>
      <protection locked="true" hidden="false"/>
    </xf>
    <xf numFmtId="171" fontId="47" fillId="6" borderId="13" xfId="0" applyFont="true" applyBorder="true" applyAlignment="true" applyProtection="true">
      <alignment horizontal="general" vertical="center" textRotation="0" wrapText="false" indent="0" shrinkToFit="false"/>
      <protection locked="true" hidden="false"/>
    </xf>
    <xf numFmtId="170" fontId="15" fillId="3" borderId="0" xfId="0" applyFont="true" applyBorder="false" applyAlignment="true" applyProtection="true">
      <alignment horizontal="right" vertical="center"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70" fontId="47" fillId="6" borderId="14" xfId="0" applyFont="true" applyBorder="true" applyAlignment="true" applyProtection="true">
      <alignment horizontal="right" vertical="center" textRotation="0" wrapText="false" indent="0" shrinkToFit="false"/>
      <protection locked="false" hidden="false"/>
    </xf>
    <xf numFmtId="170" fontId="47" fillId="6" borderId="0" xfId="0" applyFont="true" applyBorder="true" applyAlignment="true" applyProtection="true">
      <alignment horizontal="right" vertical="center" textRotation="0" wrapText="false" indent="0" shrinkToFit="false"/>
      <protection locked="false" hidden="false"/>
    </xf>
    <xf numFmtId="170" fontId="15" fillId="0" borderId="0" xfId="0" applyFont="true" applyBorder="false" applyAlignment="true" applyProtection="true">
      <alignment horizontal="right" vertical="center" textRotation="0" wrapText="false" indent="0" shrinkToFit="false"/>
      <protection locked="true" hidden="false"/>
    </xf>
    <xf numFmtId="164" fontId="82" fillId="0" borderId="0" xfId="0" applyFont="true" applyBorder="false" applyAlignment="true" applyProtection="true">
      <alignment horizontal="left" vertical="center" textRotation="0" wrapText="false" indent="0" shrinkToFit="false"/>
      <protection locked="true" hidden="false"/>
    </xf>
    <xf numFmtId="170" fontId="15" fillId="8" borderId="0" xfId="0" applyFont="true" applyBorder="false" applyAlignment="true" applyProtection="true">
      <alignment horizontal="right" vertical="center" textRotation="0" wrapText="false" indent="0" shrinkToFit="false"/>
      <protection locked="true" hidden="false"/>
    </xf>
    <xf numFmtId="168" fontId="16" fillId="6" borderId="0" xfId="0" applyFont="true" applyBorder="false" applyAlignment="true" applyProtection="true">
      <alignment horizontal="left" vertical="center" textRotation="0" wrapText="false" indent="0" shrinkToFit="false"/>
      <protection locked="true" hidden="false"/>
    </xf>
    <xf numFmtId="164" fontId="17" fillId="0" borderId="41" xfId="0" applyFont="true" applyBorder="true" applyAlignment="true" applyProtection="true">
      <alignment horizontal="left" vertical="center" textRotation="0" wrapText="true" indent="0" shrinkToFit="false"/>
      <protection locked="true" hidden="false"/>
    </xf>
    <xf numFmtId="164" fontId="44" fillId="0" borderId="41" xfId="0" applyFont="true" applyBorder="true" applyAlignment="true" applyProtection="true">
      <alignment horizontal="left" vertical="center" textRotation="0" wrapText="true" indent="0" shrinkToFit="false"/>
      <protection locked="true" hidden="false"/>
    </xf>
    <xf numFmtId="164" fontId="24" fillId="0" borderId="31" xfId="0" applyFont="true" applyBorder="true" applyAlignment="true" applyProtection="true">
      <alignment horizontal="center" vertical="center" textRotation="0" wrapText="false" indent="0" shrinkToFit="false"/>
      <protection locked="true" hidden="false"/>
    </xf>
    <xf numFmtId="164" fontId="24" fillId="0" borderId="26" xfId="0" applyFont="true" applyBorder="true" applyAlignment="true" applyProtection="true">
      <alignment horizontal="center" vertical="center" textRotation="0" wrapText="false" indent="0" shrinkToFit="false"/>
      <protection locked="true" hidden="false"/>
    </xf>
    <xf numFmtId="164" fontId="28" fillId="0" borderId="50" xfId="0" applyFont="true" applyBorder="true" applyAlignment="true" applyProtection="true">
      <alignment horizontal="distributed" vertical="center" textRotation="0" wrapText="true" indent="0" shrinkToFit="false"/>
      <protection locked="true" hidden="false"/>
    </xf>
    <xf numFmtId="164" fontId="24" fillId="0" borderId="41" xfId="0" applyFont="true" applyBorder="true" applyAlignment="true" applyProtection="true">
      <alignment horizontal="center" vertical="center" textRotation="0" wrapText="false" indent="0" shrinkToFit="false"/>
      <protection locked="true" hidden="false"/>
    </xf>
    <xf numFmtId="164" fontId="24" fillId="0" borderId="19" xfId="0" applyFont="true" applyBorder="true" applyAlignment="true" applyProtection="true">
      <alignment horizontal="center" vertical="center" textRotation="0" wrapText="false" indent="0" shrinkToFit="false"/>
      <protection locked="true" hidden="false"/>
    </xf>
    <xf numFmtId="164" fontId="26" fillId="0" borderId="19" xfId="0" applyFont="true" applyBorder="true" applyAlignment="true" applyProtection="true">
      <alignment horizontal="center" vertical="center" textRotation="0" wrapText="false" indent="0" shrinkToFit="true"/>
      <protection locked="true" hidden="false"/>
    </xf>
    <xf numFmtId="164" fontId="22" fillId="0" borderId="22" xfId="0" applyFont="true" applyBorder="true" applyAlignment="true" applyProtection="true">
      <alignment horizontal="center" vertical="center" textRotation="0" wrapText="true" indent="0" shrinkToFit="true"/>
      <protection locked="true" hidden="false"/>
    </xf>
    <xf numFmtId="164" fontId="17" fillId="0" borderId="41" xfId="0" applyFont="true" applyBorder="true" applyAlignment="true" applyProtection="true">
      <alignment horizontal="distributed" vertical="center" textRotation="0" wrapText="false" indent="6" shrinkToFit="false"/>
      <protection locked="true" hidden="false"/>
    </xf>
    <xf numFmtId="167" fontId="15" fillId="3" borderId="19" xfId="0" applyFont="true" applyBorder="true" applyAlignment="true" applyProtection="true">
      <alignment horizontal="left" vertical="center" textRotation="0" wrapText="false" indent="2" shrinkToFit="false"/>
      <protection locked="true" hidden="false"/>
    </xf>
    <xf numFmtId="164" fontId="27" fillId="0" borderId="46" xfId="0" applyFont="true" applyBorder="true" applyAlignment="true" applyProtection="true">
      <alignment horizontal="center" vertical="center" textRotation="0" wrapText="false" indent="0" shrinkToFit="true"/>
      <protection locked="true" hidden="false"/>
    </xf>
    <xf numFmtId="164" fontId="33" fillId="0" borderId="6" xfId="0" applyFont="true" applyBorder="true" applyAlignment="true" applyProtection="true">
      <alignment horizontal="right" vertical="center" textRotation="0" wrapText="false" indent="0" shrinkToFit="false"/>
      <protection locked="true" hidden="false"/>
    </xf>
    <xf numFmtId="164" fontId="33" fillId="0" borderId="7" xfId="0" applyFont="true" applyBorder="true" applyAlignment="true" applyProtection="true">
      <alignment horizontal="right" vertical="center" textRotation="0" wrapText="false" indent="0" shrinkToFit="false"/>
      <protection locked="true" hidden="false"/>
    </xf>
    <xf numFmtId="164" fontId="21" fillId="0" borderId="8" xfId="0" applyFont="true" applyBorder="true" applyAlignment="true" applyProtection="true">
      <alignment horizontal="right" vertical="center" textRotation="0" wrapText="false" indent="0" shrinkToFit="false"/>
      <protection locked="true" hidden="false"/>
    </xf>
    <xf numFmtId="164" fontId="21" fillId="0" borderId="11" xfId="0" applyFont="true" applyBorder="true" applyAlignment="true" applyProtection="true">
      <alignment horizontal="right" vertical="center" textRotation="0" wrapText="false" indent="0" shrinkToFit="false"/>
      <protection locked="true" hidden="false"/>
    </xf>
    <xf numFmtId="164" fontId="89" fillId="0" borderId="0" xfId="0" applyFont="true" applyBorder="true" applyAlignment="true" applyProtection="true">
      <alignment horizontal="center" vertical="center" textRotation="0" wrapText="false" indent="0" shrinkToFit="false"/>
      <protection locked="true" hidden="false"/>
    </xf>
    <xf numFmtId="167" fontId="89" fillId="3" borderId="0" xfId="0" applyFont="true" applyBorder="true" applyAlignment="true" applyProtection="true">
      <alignment horizontal="center" vertical="center" textRotation="0" wrapText="false" indent="0" shrinkToFit="false"/>
      <protection locked="true" hidden="false"/>
    </xf>
    <xf numFmtId="164" fontId="89" fillId="0" borderId="14" xfId="0" applyFont="true" applyBorder="true" applyAlignment="true" applyProtection="true">
      <alignment horizontal="center" vertical="center" textRotation="0" wrapText="false" indent="0" shrinkToFit="false"/>
      <protection locked="true" hidden="false"/>
    </xf>
    <xf numFmtId="164" fontId="89" fillId="0" borderId="0" xfId="0" applyFont="true" applyBorder="true" applyAlignment="true" applyProtection="true">
      <alignment horizontal="center" vertical="center" textRotation="0" wrapText="false" indent="0" shrinkToFit="false"/>
      <protection locked="true" hidden="false"/>
    </xf>
    <xf numFmtId="167" fontId="89" fillId="3" borderId="0" xfId="0" applyFont="true" applyBorder="true" applyAlignment="true" applyProtection="true">
      <alignment horizontal="center" vertical="center" textRotation="0" wrapText="false" indent="0" shrinkToFit="false"/>
      <protection locked="true" hidden="false"/>
    </xf>
    <xf numFmtId="167" fontId="89" fillId="3" borderId="25" xfId="0" applyFont="true" applyBorder="true" applyAlignment="true" applyProtection="true">
      <alignment horizontal="center" vertical="center" textRotation="0" wrapText="false" indent="0" shrinkToFit="false"/>
      <protection locked="true" hidden="false"/>
    </xf>
    <xf numFmtId="164" fontId="35" fillId="0" borderId="26" xfId="0" applyFont="true" applyBorder="true" applyAlignment="false" applyProtection="true">
      <alignment horizontal="general" vertical="bottom" textRotation="0" wrapText="false" indent="0" shrinkToFit="false"/>
      <protection locked="true" hidden="false"/>
    </xf>
    <xf numFmtId="164" fontId="35" fillId="0" borderId="27" xfId="0" applyFont="true" applyBorder="true" applyAlignment="false" applyProtection="true">
      <alignment horizontal="general" vertical="bottom" textRotation="0" wrapText="false" indent="0" shrinkToFit="false"/>
      <protection locked="true" hidden="false"/>
    </xf>
    <xf numFmtId="164" fontId="35" fillId="0" borderId="32" xfId="0" applyFont="true" applyBorder="true" applyAlignment="false" applyProtection="true">
      <alignment horizontal="general" vertical="bottom" textRotation="0" wrapText="false" indent="0" shrinkToFit="false"/>
      <protection locked="true" hidden="false"/>
    </xf>
    <xf numFmtId="164" fontId="15" fillId="0" borderId="19" xfId="0" applyFont="true" applyBorder="true" applyAlignment="true" applyProtection="true">
      <alignment horizontal="left" vertical="center" textRotation="0" wrapText="false" indent="2" shrinkToFit="false"/>
      <protection locked="true" hidden="false"/>
    </xf>
    <xf numFmtId="164" fontId="35" fillId="0" borderId="6" xfId="0" applyFont="true" applyBorder="true" applyAlignment="true" applyProtection="true">
      <alignment horizontal="right" vertical="center" textRotation="0" wrapText="false" indent="0" shrinkToFit="false"/>
      <protection locked="true" hidden="false"/>
    </xf>
    <xf numFmtId="164" fontId="35" fillId="0" borderId="7" xfId="0" applyFont="true" applyBorder="true" applyAlignment="true" applyProtection="true">
      <alignment horizontal="right" vertical="center" textRotation="0" wrapText="false" indent="0" shrinkToFit="false"/>
      <protection locked="true" hidden="false"/>
    </xf>
    <xf numFmtId="164" fontId="35" fillId="0" borderId="8" xfId="0" applyFont="true" applyBorder="true" applyAlignment="true" applyProtection="true">
      <alignment horizontal="right" vertical="center" textRotation="0" wrapText="false" indent="0" shrinkToFit="false"/>
      <protection locked="true" hidden="false"/>
    </xf>
    <xf numFmtId="164" fontId="35" fillId="0" borderId="7" xfId="0" applyFont="true" applyBorder="true" applyAlignment="true" applyProtection="true">
      <alignment horizontal="right" vertical="center" textRotation="0" wrapText="false" indent="0" shrinkToFit="false"/>
      <protection locked="true" hidden="false"/>
    </xf>
    <xf numFmtId="164" fontId="35" fillId="0" borderId="11" xfId="0" applyFont="true" applyBorder="true" applyAlignment="true" applyProtection="true">
      <alignment horizontal="right" vertical="center" textRotation="0" wrapText="false" indent="0" shrinkToFit="false"/>
      <protection locked="true" hidden="false"/>
    </xf>
    <xf numFmtId="164" fontId="89" fillId="0" borderId="25" xfId="0" applyFont="true" applyBorder="true" applyAlignment="true" applyProtection="true">
      <alignment horizontal="center" vertical="center" textRotation="0" wrapText="false" indent="0" shrinkToFit="false"/>
      <protection locked="true" hidden="false"/>
    </xf>
    <xf numFmtId="164" fontId="44" fillId="0" borderId="29"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0" fillId="0" borderId="7" xfId="0" applyFont="true" applyBorder="true" applyAlignment="true" applyProtection="true">
      <alignment horizontal="right" vertical="center" textRotation="0" wrapText="false" indent="0" shrinkToFit="false"/>
      <protection locked="true" hidden="false"/>
    </xf>
    <xf numFmtId="164" fontId="89" fillId="6" borderId="0" xfId="0" applyFont="true" applyBorder="true" applyAlignment="true" applyProtection="true">
      <alignment horizontal="center" vertical="center" textRotation="0" wrapText="false" indent="0" shrinkToFit="false"/>
      <protection locked="true" hidden="false"/>
    </xf>
    <xf numFmtId="164" fontId="89" fillId="6" borderId="13" xfId="0" applyFont="true" applyBorder="true" applyAlignment="true" applyProtection="true">
      <alignment horizontal="center" vertical="center" textRotation="0" wrapText="false" indent="0" shrinkToFit="false"/>
      <protection locked="true" hidden="false"/>
    </xf>
    <xf numFmtId="167" fontId="89" fillId="3" borderId="1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5"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7" fillId="0" borderId="81" xfId="0" applyFont="true" applyBorder="true" applyAlignment="true" applyProtection="true">
      <alignment horizontal="center" vertical="distributed" textRotation="255" wrapText="true" indent="1" shrinkToFit="false"/>
      <protection locked="true" hidden="false"/>
    </xf>
    <xf numFmtId="164" fontId="17" fillId="0" borderId="19" xfId="0" applyFont="true" applyBorder="true" applyAlignment="true" applyProtection="true">
      <alignment horizontal="distributed" vertical="center" textRotation="0" wrapText="false" indent="4" shrinkToFit="false"/>
      <protection locked="true" hidden="false"/>
    </xf>
    <xf numFmtId="164" fontId="76" fillId="0" borderId="19" xfId="0" applyFont="true" applyBorder="true" applyAlignment="true" applyProtection="true">
      <alignment horizontal="left" vertical="center" textRotation="0" wrapText="true" indent="0" shrinkToFit="false"/>
      <protection locked="true" hidden="false"/>
    </xf>
    <xf numFmtId="164" fontId="17" fillId="0" borderId="22"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true" applyProtection="true">
      <alignment horizontal="center" vertical="center" textRotation="0" wrapText="fals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true" hidden="false"/>
    </xf>
    <xf numFmtId="164" fontId="26" fillId="0" borderId="19" xfId="0" applyFont="true" applyBorder="true" applyAlignment="true" applyProtection="true">
      <alignment horizontal="general" vertical="center" textRotation="0" wrapText="true" indent="0" shrinkToFit="false"/>
      <protection locked="true" hidden="false"/>
    </xf>
    <xf numFmtId="164" fontId="17" fillId="0" borderId="3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9" fontId="40"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15" fillId="3" borderId="0" xfId="0" applyFont="true" applyBorder="false" applyAlignment="true" applyProtection="true">
      <alignment horizontal="left"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right" vertical="center" textRotation="0" wrapText="false" indent="0" shrinkToFit="false"/>
      <protection locked="true" hidden="false"/>
    </xf>
    <xf numFmtId="164" fontId="33" fillId="0" borderId="12" xfId="0" applyFont="true" applyBorder="true" applyAlignment="true" applyProtection="true">
      <alignment horizontal="right" vertical="center" textRotation="0" wrapText="false" indent="0" shrinkToFit="false"/>
      <protection locked="true" hidden="false"/>
    </xf>
    <xf numFmtId="164" fontId="21" fillId="0" borderId="14" xfId="0" applyFont="true" applyBorder="true" applyAlignment="true" applyProtection="true">
      <alignment horizontal="right" vertical="center" textRotation="0" wrapText="false" indent="0" shrinkToFit="false"/>
      <protection locked="true" hidden="false"/>
    </xf>
    <xf numFmtId="164" fontId="32" fillId="0" borderId="19"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right" vertical="center" textRotation="0" wrapText="false" indent="0" shrinkToFit="false"/>
      <protection locked="true" hidden="false"/>
    </xf>
    <xf numFmtId="164" fontId="26" fillId="0" borderId="19" xfId="0" applyFont="true" applyBorder="true" applyAlignment="true" applyProtection="true">
      <alignment horizontal="distributed" vertical="center" textRotation="0" wrapText="true" indent="1" shrinkToFit="false"/>
      <protection locked="true" hidden="false"/>
    </xf>
    <xf numFmtId="164" fontId="90" fillId="0" borderId="22" xfId="0" applyFont="true" applyBorder="true" applyAlignment="true" applyProtection="true">
      <alignment horizontal="center" vertical="center"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true" hidden="false"/>
    </xf>
    <xf numFmtId="164" fontId="90" fillId="0" borderId="24" xfId="0" applyFont="true" applyBorder="true" applyAlignment="true" applyProtection="true">
      <alignment horizontal="center" vertical="center" textRotation="0" wrapText="false" indent="0" shrinkToFit="false"/>
      <protection locked="true" hidden="false"/>
    </xf>
    <xf numFmtId="164" fontId="89" fillId="0" borderId="14" xfId="0" applyFont="true" applyBorder="true" applyAlignment="true" applyProtection="true">
      <alignment horizontal="center" vertical="center" textRotation="0" wrapText="false" indent="0" shrinkToFit="false"/>
      <protection locked="true" hidden="false"/>
    </xf>
    <xf numFmtId="164" fontId="89" fillId="0" borderId="13" xfId="0" applyFont="true" applyBorder="true" applyAlignment="true" applyProtection="true">
      <alignment horizontal="center" vertical="center" textRotation="0" wrapText="false" indent="0" shrinkToFit="false"/>
      <protection locked="true" hidden="false"/>
    </xf>
    <xf numFmtId="164" fontId="89" fillId="6" borderId="14" xfId="0" applyFont="true" applyBorder="true" applyAlignment="true" applyProtection="true">
      <alignment horizontal="center" vertical="center" textRotation="0" wrapText="false" indent="0" shrinkToFit="false"/>
      <protection locked="true" hidden="false"/>
    </xf>
    <xf numFmtId="164" fontId="89" fillId="0" borderId="1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distributed" vertical="center" textRotation="0" wrapText="true" indent="0" shrinkToFit="false"/>
      <protection locked="true" hidden="false"/>
    </xf>
    <xf numFmtId="164" fontId="35" fillId="0" borderId="8" xfId="0" applyFont="true" applyBorder="true" applyAlignment="true" applyProtection="true">
      <alignment horizontal="right" vertical="center" textRotation="0" wrapText="false" indent="0" shrinkToFit="false"/>
      <protection locked="true" hidden="false"/>
    </xf>
    <xf numFmtId="164" fontId="35" fillId="0" borderId="10" xfId="0" applyFont="true" applyBorder="tru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true">
      <alignment horizontal="distributed" vertical="center" textRotation="0" wrapText="true" indent="1" shrinkToFit="false"/>
      <protection locked="true" hidden="false"/>
    </xf>
    <xf numFmtId="164" fontId="26" fillId="0" borderId="6" xfId="0" applyFont="true" applyBorder="true" applyAlignment="true" applyProtection="true">
      <alignment horizontal="right" vertical="top" textRotation="0" wrapText="false" indent="0" shrinkToFit="false"/>
      <protection locked="true" hidden="false"/>
    </xf>
    <xf numFmtId="164" fontId="26" fillId="0" borderId="11" xfId="0" applyFont="true" applyBorder="true" applyAlignment="true" applyProtection="true">
      <alignment horizontal="right" vertical="top" textRotation="0" wrapText="false" indent="0" shrinkToFit="false"/>
      <protection locked="true" hidden="false"/>
    </xf>
    <xf numFmtId="164" fontId="26" fillId="0" borderId="15" xfId="0" applyFont="true" applyBorder="true" applyAlignment="true" applyProtection="true">
      <alignment horizontal="left" vertical="center" textRotation="0" wrapText="false" indent="0" shrinkToFit="false"/>
      <protection locked="true" hidden="false"/>
    </xf>
    <xf numFmtId="164" fontId="44" fillId="0" borderId="19" xfId="0" applyFont="true" applyBorder="true" applyAlignment="true" applyProtection="true">
      <alignment horizontal="distributed" vertical="center" textRotation="0" wrapText="false" indent="6" shrinkToFit="false"/>
      <protection locked="true" hidden="false"/>
    </xf>
    <xf numFmtId="164" fontId="21" fillId="0" borderId="10" xfId="0" applyFont="true" applyBorder="true" applyAlignment="true" applyProtection="true">
      <alignment horizontal="right" vertical="top" textRotation="0" wrapText="false" indent="0" shrinkToFit="false"/>
      <protection locked="true" hidden="false"/>
    </xf>
    <xf numFmtId="164" fontId="21" fillId="0" borderId="10" xfId="0" applyFont="true" applyBorder="true" applyAlignment="true" applyProtection="true">
      <alignment horizontal="right" vertical="top" textRotation="0" wrapText="false" indent="0" shrinkToFit="false"/>
      <protection locked="true" hidden="false"/>
    </xf>
    <xf numFmtId="164" fontId="21" fillId="0" borderId="30" xfId="0" applyFont="true" applyBorder="true" applyAlignment="true" applyProtection="true">
      <alignment horizontal="right" vertical="top" textRotation="0" wrapText="false" indent="0" shrinkToFit="false"/>
      <protection locked="true" hidden="false"/>
    </xf>
    <xf numFmtId="164" fontId="35" fillId="0" borderId="20" xfId="0" applyFont="true" applyBorder="true" applyAlignment="false" applyProtection="true">
      <alignment horizontal="general" vertical="bottom" textRotation="0" wrapText="false" indent="0" shrinkToFit="false"/>
      <protection locked="true" hidden="false"/>
    </xf>
    <xf numFmtId="164" fontId="35" fillId="0" borderId="21" xfId="0" applyFont="true" applyBorder="true" applyAlignment="false" applyProtection="true">
      <alignment horizontal="general" vertical="bottom" textRotation="0" wrapText="false" indent="0" shrinkToFit="false"/>
      <protection locked="true" hidden="false"/>
    </xf>
    <xf numFmtId="164" fontId="17" fillId="0" borderId="34" xfId="0" applyFont="true" applyBorder="true" applyAlignment="true" applyProtection="true">
      <alignment horizontal="distributed" vertical="center" textRotation="0" wrapText="false" indent="1" shrinkToFit="false"/>
      <protection locked="true" hidden="false"/>
    </xf>
    <xf numFmtId="164" fontId="32" fillId="0" borderId="58" xfId="0" applyFont="true" applyBorder="true" applyAlignment="true" applyProtection="true">
      <alignment horizontal="center" vertical="center" textRotation="0" wrapText="false" indent="0" shrinkToFit="false"/>
      <protection locked="true" hidden="false"/>
    </xf>
    <xf numFmtId="164" fontId="38" fillId="0" borderId="77" xfId="0" applyFont="true" applyBorder="true" applyAlignment="false" applyProtection="true">
      <alignment horizontal="general" vertical="bottom" textRotation="0" wrapText="false" indent="0" shrinkToFit="false"/>
      <protection locked="true" hidden="false"/>
    </xf>
    <xf numFmtId="164" fontId="38" fillId="0" borderId="58" xfId="0" applyFont="true" applyBorder="true" applyAlignment="false" applyProtection="true">
      <alignment horizontal="general" vertical="bottom" textRotation="0" wrapText="false" indent="0" shrinkToFit="false"/>
      <protection locked="true" hidden="false"/>
    </xf>
    <xf numFmtId="164" fontId="38" fillId="0" borderId="57"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distributed" textRotation="255" wrapText="true" indent="1" shrinkToFit="false"/>
      <protection locked="true" hidden="false"/>
    </xf>
    <xf numFmtId="175" fontId="32"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76" fontId="32" fillId="0" borderId="0" xfId="0" applyFont="true" applyBorder="true" applyAlignment="true" applyProtection="true">
      <alignment horizontal="right" vertical="center" textRotation="0" wrapText="false" indent="0" shrinkToFit="false"/>
      <protection locked="true" hidden="false"/>
    </xf>
    <xf numFmtId="164" fontId="17" fillId="0" borderId="79" xfId="0" applyFont="true" applyBorder="true" applyAlignment="true" applyProtection="true">
      <alignment horizontal="distributed" vertical="center" textRotation="0" wrapText="true" indent="1"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true" hidden="false"/>
    </xf>
    <xf numFmtId="175" fontId="32" fillId="0" borderId="16"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true" applyProtection="true">
      <alignment horizontal="center" vertical="center" textRotation="0" wrapText="false" indent="0" shrinkToFit="false"/>
      <protection locked="true" hidden="false"/>
    </xf>
    <xf numFmtId="176" fontId="32" fillId="0" borderId="16" xfId="0" applyFont="true" applyBorder="true" applyAlignment="true" applyProtection="true">
      <alignment horizontal="right" vertical="center" textRotation="0" wrapText="false" indent="0" shrinkToFit="false"/>
      <protection locked="true" hidden="false"/>
    </xf>
    <xf numFmtId="164" fontId="32" fillId="0" borderId="39" xfId="0"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true">
      <alignment horizontal="center" vertical="center" textRotation="0" wrapText="false" indent="0" shrinkToFit="false"/>
      <protection locked="true" hidden="false"/>
    </xf>
    <xf numFmtId="177" fontId="91" fillId="5"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21" fillId="0" borderId="10" xfId="0" applyFont="true" applyBorder="true" applyAlignment="true" applyProtection="true">
      <alignment horizontal="distributed" vertical="center" textRotation="0" wrapText="false" indent="1"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top" textRotation="255" wrapText="false" indent="0" shrinkToFit="false"/>
      <protection locked="true" hidden="false"/>
    </xf>
    <xf numFmtId="164" fontId="38" fillId="0" borderId="3" xfId="0" applyFont="true" applyBorder="true" applyAlignment="false" applyProtection="true">
      <alignment horizontal="general" vertical="bottom" textRotation="0" wrapText="false" indent="0" shrinkToFit="false"/>
      <protection locked="true" hidden="false"/>
    </xf>
    <xf numFmtId="164" fontId="38" fillId="0" borderId="16" xfId="0" applyFont="true" applyBorder="true" applyAlignment="false" applyProtection="true">
      <alignment horizontal="general" vertical="bottom"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true" hidden="false"/>
    </xf>
    <xf numFmtId="164" fontId="38" fillId="0" borderId="82" xfId="0" applyFont="true" applyBorder="true" applyAlignment="false" applyProtection="true">
      <alignment horizontal="general" vertical="bottom" textRotation="0" wrapText="false" indent="0" shrinkToFit="false"/>
      <protection locked="true" hidden="false"/>
    </xf>
    <xf numFmtId="164" fontId="38" fillId="0" borderId="3" xfId="0" applyFont="true" applyBorder="true" applyAlignment="true" applyProtection="true">
      <alignment horizontal="general" vertical="center" textRotation="0" wrapText="false" indent="0" shrinkToFit="false"/>
      <protection locked="true" hidden="false"/>
    </xf>
    <xf numFmtId="167" fontId="38" fillId="3" borderId="16" xfId="0" applyFont="true" applyBorder="true" applyAlignment="true" applyProtection="true">
      <alignment horizontal="general" vertical="center" textRotation="0" wrapText="false" indent="0" shrinkToFit="false"/>
      <protection locked="true" hidden="false"/>
    </xf>
    <xf numFmtId="167" fontId="32" fillId="3" borderId="16" xfId="0" applyFont="true" applyBorder="true" applyAlignment="true" applyProtection="true">
      <alignment horizontal="center" vertical="center" textRotation="0" wrapText="false" indent="0" shrinkToFit="false"/>
      <protection locked="true" hidden="false"/>
    </xf>
    <xf numFmtId="167" fontId="32" fillId="3" borderId="16" xfId="0" applyFont="true" applyBorder="true" applyAlignment="true" applyProtection="true">
      <alignment horizontal="left" vertical="center" textRotation="0" wrapText="false" indent="0" shrinkToFit="false"/>
      <protection locked="true" hidden="false"/>
    </xf>
    <xf numFmtId="167" fontId="32" fillId="3" borderId="39" xfId="0" applyFont="true" applyBorder="true" applyAlignment="true" applyProtection="true">
      <alignment horizontal="left" vertical="center" textRotation="0" wrapText="false" indent="0" shrinkToFit="false"/>
      <protection locked="true" hidden="false"/>
    </xf>
    <xf numFmtId="164" fontId="39" fillId="0" borderId="39" xfId="0" applyFont="true" applyBorder="true" applyAlignment="true" applyProtection="false">
      <alignment horizontal="right" vertical="center" textRotation="0" wrapText="false" indent="0" shrinkToFit="false"/>
      <protection locked="true" hidden="false"/>
    </xf>
    <xf numFmtId="164" fontId="38" fillId="0" borderId="55" xfId="0" applyFont="true" applyBorder="true" applyAlignment="false" applyProtection="true">
      <alignment horizontal="general" vertical="bottom" textRotation="0" wrapText="false" indent="0" shrinkToFit="false"/>
      <protection locked="true" hidden="false"/>
    </xf>
    <xf numFmtId="164" fontId="38" fillId="0" borderId="3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distributed" vertical="center" textRotation="0" wrapText="false" indent="2" shrinkToFit="false"/>
      <protection locked="true" hidden="false"/>
    </xf>
    <xf numFmtId="164" fontId="38" fillId="0" borderId="38" xfId="0" applyFont="true" applyBorder="true" applyAlignment="false" applyProtection="true">
      <alignment horizontal="general" vertical="bottom" textRotation="0" wrapText="false" indent="0" shrinkToFit="false"/>
      <protection locked="true" hidden="false"/>
    </xf>
    <xf numFmtId="164" fontId="24" fillId="0" borderId="4" xfId="0" applyFont="true" applyBorder="true" applyAlignment="true" applyProtection="true">
      <alignment horizontal="distributed" vertical="center" textRotation="0" wrapText="false" indent="0" shrinkToFit="false"/>
      <protection locked="true" hidden="false"/>
    </xf>
    <xf numFmtId="164" fontId="20" fillId="0" borderId="0" xfId="0" applyFont="true" applyBorder="true" applyAlignment="true" applyProtection="true">
      <alignment horizontal="distributed" vertical="center" textRotation="0" wrapText="false" indent="1"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true" applyAlignment="true" applyProtection="true">
      <alignment horizontal="right" vertical="bottom"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true" hidden="false"/>
    </xf>
    <xf numFmtId="164" fontId="32" fillId="0" borderId="12"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distributed"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1" shrinkToFit="false"/>
      <protection locked="true" hidden="false"/>
    </xf>
    <xf numFmtId="164" fontId="15" fillId="0" borderId="0" xfId="0" applyFont="true" applyBorder="true" applyAlignment="true" applyProtection="true">
      <alignment horizontal="left" vertical="center" textRotation="0" wrapText="false" indent="1" shrinkToFit="false"/>
      <protection locked="true" hidden="false"/>
    </xf>
    <xf numFmtId="164" fontId="15" fillId="0" borderId="50" xfId="0" applyFont="true" applyBorder="true" applyAlignment="true" applyProtection="true">
      <alignment horizontal="center" vertical="center" textRotation="0" wrapText="false" indent="0" shrinkToFit="false"/>
      <protection locked="true" hidden="false"/>
    </xf>
    <xf numFmtId="164" fontId="20" fillId="0" borderId="83" xfId="0" applyFont="true" applyBorder="true" applyAlignment="true" applyProtection="true">
      <alignment horizontal="general" vertical="bottom" textRotation="0" wrapText="true" indent="0" shrinkToFit="false"/>
      <protection locked="true" hidden="false"/>
    </xf>
    <xf numFmtId="164" fontId="20" fillId="0" borderId="16" xfId="0" applyFont="true" applyBorder="true" applyAlignment="true" applyProtection="true">
      <alignment horizontal="general" vertical="bottom" textRotation="0" wrapText="true" indent="0" shrinkToFit="false"/>
      <protection locked="true" hidden="false"/>
    </xf>
    <xf numFmtId="164" fontId="20" fillId="0" borderId="16" xfId="0" applyFont="true" applyBorder="true" applyAlignment="true" applyProtection="true">
      <alignment horizontal="general" vertical="bottom" textRotation="0" wrapText="false" indent="0" shrinkToFit="false"/>
      <protection locked="true" hidden="false"/>
    </xf>
    <xf numFmtId="164" fontId="20" fillId="0" borderId="48"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center" textRotation="0" wrapText="false" indent="0" shrinkToFit="false"/>
      <protection locked="true" hidden="false"/>
    </xf>
    <xf numFmtId="164" fontId="76" fillId="0" borderId="48" xfId="0" applyFont="true" applyBorder="true" applyAlignment="true" applyProtection="true">
      <alignment horizontal="general" vertical="bottom" textRotation="0" wrapText="true" indent="0" shrinkToFit="false"/>
      <protection locked="true" hidden="false"/>
    </xf>
    <xf numFmtId="164" fontId="76"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7" fontId="31" fillId="3" borderId="0" xfId="0" applyFont="true" applyBorder="true" applyAlignment="true" applyProtection="true">
      <alignment horizontal="left" vertical="center" textRotation="0" wrapText="false" indent="1"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76" fillId="0" borderId="55" xfId="0" applyFont="true" applyBorder="true" applyAlignment="true" applyProtection="true">
      <alignment horizontal="general" vertical="top" textRotation="0" wrapText="false" indent="0" shrinkToFit="false"/>
      <protection locked="true" hidden="false"/>
    </xf>
    <xf numFmtId="164" fontId="76" fillId="0" borderId="58" xfId="0" applyFont="true" applyBorder="true" applyAlignment="true" applyProtection="true">
      <alignment horizontal="general" vertical="top" textRotation="0" wrapText="false" indent="0" shrinkToFit="false"/>
      <protection locked="true" hidden="false"/>
    </xf>
    <xf numFmtId="164" fontId="76" fillId="0" borderId="78"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distributed" vertical="center" textRotation="0" wrapText="false" indent="1"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7" fontId="35" fillId="3" borderId="0" xfId="0" applyFont="true" applyBorder="true" applyAlignment="true" applyProtection="true">
      <alignment horizontal="left" vertical="center" textRotation="0" wrapText="false" indent="1" shrinkToFit="false"/>
      <protection locked="true" hidden="false"/>
    </xf>
    <xf numFmtId="164" fontId="35" fillId="0" borderId="0" xfId="0" applyFont="true" applyBorder="true" applyAlignment="true" applyProtection="true">
      <alignment horizontal="distributed" vertical="bottom" textRotation="0" wrapText="true" indent="0" shrinkToFit="false"/>
      <protection locked="true" hidden="false"/>
    </xf>
    <xf numFmtId="164" fontId="35" fillId="0" borderId="0" xfId="0" applyFont="true" applyBorder="true" applyAlignment="true" applyProtection="true">
      <alignment horizontal="distributed" vertical="bottom" textRotation="0" wrapText="false" indent="0" shrinkToFit="false"/>
      <protection locked="true" hidden="false"/>
    </xf>
    <xf numFmtId="164" fontId="28" fillId="0" borderId="13" xfId="0" applyFont="true" applyBorder="true" applyAlignment="true" applyProtection="true">
      <alignment horizontal="distributed" vertical="center" textRotation="0" wrapText="true" indent="0" shrinkToFit="false"/>
      <protection locked="true" hidden="false"/>
    </xf>
    <xf numFmtId="164" fontId="35" fillId="0" borderId="19" xfId="0" applyFont="true" applyBorder="true" applyAlignment="true" applyProtection="true">
      <alignment horizontal="distributed" vertical="center" textRotation="0" wrapText="false" indent="0" shrinkToFit="false"/>
      <protection locked="true" hidden="false"/>
    </xf>
    <xf numFmtId="167" fontId="36" fillId="3" borderId="0" xfId="0" applyFont="true" applyBorder="true" applyAlignment="true" applyProtection="true">
      <alignment horizontal="left" vertical="center" textRotation="0" wrapText="false" indent="1" shrinkToFit="false"/>
      <protection locked="true" hidden="false"/>
    </xf>
    <xf numFmtId="164" fontId="30" fillId="0" borderId="13" xfId="0" applyFont="true" applyBorder="true" applyAlignment="true" applyProtection="true">
      <alignment horizontal="distributed" vertical="center" textRotation="0" wrapText="true" indent="0" shrinkToFit="false"/>
      <protection locked="true" hidden="false"/>
    </xf>
    <xf numFmtId="164" fontId="20" fillId="0" borderId="0" xfId="0" applyFont="true" applyBorder="true" applyAlignment="true" applyProtection="true">
      <alignment horizontal="distributed" vertical="center" textRotation="0" wrapText="true" indent="0" shrinkToFit="false"/>
      <protection locked="true" hidden="false"/>
    </xf>
    <xf numFmtId="164" fontId="15" fillId="0" borderId="0" xfId="0" applyFont="true" applyBorder="true" applyAlignment="true" applyProtection="true">
      <alignment horizontal="distributed"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1"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88" fillId="0" borderId="22" xfId="0" applyFont="true" applyBorder="true" applyAlignment="true" applyProtection="true">
      <alignment horizontal="center" vertical="center" textRotation="0" wrapText="true" indent="0" shrinkToFit="false"/>
      <protection locked="true" hidden="false"/>
    </xf>
    <xf numFmtId="164" fontId="33" fillId="0" borderId="83" xfId="0" applyFont="true" applyBorder="true" applyAlignment="true" applyProtection="true">
      <alignment horizontal="right" vertical="center" textRotation="0" wrapText="false" indent="0" shrinkToFit="false"/>
      <protection locked="true" hidden="false"/>
    </xf>
    <xf numFmtId="164" fontId="33" fillId="0" borderId="38" xfId="0" applyFont="true" applyBorder="true" applyAlignment="true" applyProtection="true">
      <alignment horizontal="right" vertical="center" textRotation="0" wrapText="false" indent="0" shrinkToFit="false"/>
      <protection locked="true" hidden="false"/>
    </xf>
    <xf numFmtId="164" fontId="33" fillId="0" borderId="38" xfId="0" applyFont="true" applyBorder="true" applyAlignment="true" applyProtection="true">
      <alignment horizontal="right" vertical="center" textRotation="0" wrapText="false" indent="0" shrinkToFit="false"/>
      <protection locked="true" hidden="false"/>
    </xf>
    <xf numFmtId="164" fontId="33" fillId="0" borderId="39" xfId="0" applyFont="true" applyBorder="true" applyAlignment="true" applyProtection="true">
      <alignment horizontal="right" vertical="center" textRotation="0" wrapText="false" indent="0" shrinkToFit="false"/>
      <protection locked="true" hidden="false"/>
    </xf>
    <xf numFmtId="168" fontId="20" fillId="0" borderId="0" xfId="0" applyFont="true" applyBorder="true" applyAlignment="true" applyProtection="true">
      <alignment horizontal="right" vertical="center" textRotation="0" wrapText="false" indent="0" shrinkToFit="false"/>
      <protection locked="true" hidden="false"/>
    </xf>
    <xf numFmtId="164" fontId="86" fillId="0" borderId="18" xfId="0" applyFont="true" applyBorder="true" applyAlignment="true" applyProtection="true">
      <alignment horizontal="general" vertical="bottom" textRotation="0" wrapText="false" indent="0" shrinkToFit="false"/>
      <protection locked="true" hidden="false"/>
    </xf>
    <xf numFmtId="164" fontId="86" fillId="0" borderId="25" xfId="0" applyFont="true" applyBorder="true" applyAlignment="true" applyProtection="true">
      <alignment horizontal="general" vertical="bottom" textRotation="0" wrapText="false" indent="0" shrinkToFit="false"/>
      <protection locked="true" hidden="false"/>
    </xf>
    <xf numFmtId="164" fontId="38" fillId="0" borderId="80" xfId="0" applyFont="true" applyBorder="true" applyAlignment="false" applyProtection="true">
      <alignment horizontal="general" vertical="bottom" textRotation="0" wrapText="false" indent="0" shrinkToFit="false"/>
      <protection locked="true" hidden="false"/>
    </xf>
    <xf numFmtId="171" fontId="88" fillId="0" borderId="22" xfId="0" applyFont="true" applyBorder="true" applyAlignment="true" applyProtection="true">
      <alignment horizontal="center" vertical="center" textRotation="0" wrapText="true" indent="0" shrinkToFit="false"/>
      <protection locked="true" hidden="false"/>
    </xf>
    <xf numFmtId="164" fontId="33" fillId="0" borderId="29"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47" fillId="0" borderId="18"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88" fillId="0" borderId="0" xfId="0" applyFont="true" applyBorder="true" applyAlignment="true" applyProtection="true">
      <alignment horizontal="center" vertical="center" textRotation="0" wrapText="true" indent="0" shrinkToFit="false"/>
      <protection locked="true" hidden="false"/>
    </xf>
    <xf numFmtId="164" fontId="32" fillId="0" borderId="30" xfId="0" applyFont="true" applyBorder="true" applyAlignment="true" applyProtection="true">
      <alignment horizontal="right" vertical="center" textRotation="0" wrapText="false" indent="0" shrinkToFit="false"/>
      <protection locked="true" hidden="false"/>
    </xf>
    <xf numFmtId="174" fontId="15" fillId="0" borderId="0" xfId="0" applyFont="true" applyBorder="true" applyAlignment="true" applyProtection="true">
      <alignment horizontal="center" vertical="center" textRotation="0" wrapText="false" indent="0" shrinkToFit="false"/>
      <protection locked="false" hidden="false"/>
    </xf>
    <xf numFmtId="174" fontId="40" fillId="0" borderId="0" xfId="0" applyFont="true" applyBorder="true" applyAlignment="true" applyProtection="false">
      <alignment horizontal="center" vertical="bottom" textRotation="0" wrapText="false" indent="0" shrinkToFit="false"/>
      <protection locked="true" hidden="false"/>
    </xf>
    <xf numFmtId="164" fontId="88" fillId="0" borderId="22" xfId="0" applyFont="true" applyBorder="true" applyAlignment="true" applyProtection="false">
      <alignment horizontal="center" vertical="center" textRotation="0" wrapText="false" indent="0" shrinkToFit="false"/>
      <protection locked="true" hidden="false"/>
    </xf>
    <xf numFmtId="164" fontId="32" fillId="0" borderId="32" xfId="0" applyFont="true" applyBorder="true" applyAlignment="true" applyProtection="true">
      <alignment horizontal="general" vertical="center" textRotation="0" wrapText="false" indent="0" shrinkToFit="false"/>
      <protection locked="true" hidden="false"/>
    </xf>
    <xf numFmtId="171" fontId="88" fillId="0" borderId="50" xfId="0" applyFont="true" applyBorder="true" applyAlignment="true" applyProtection="true">
      <alignment horizontal="center" vertical="center" textRotation="0" wrapText="true" indent="0" shrinkToFit="false"/>
      <protection locked="true" hidden="false"/>
    </xf>
    <xf numFmtId="164" fontId="38" fillId="0" borderId="84" xfId="0" applyFont="true" applyBorder="true" applyAlignment="false" applyProtection="true">
      <alignment horizontal="general" vertical="bottom" textRotation="0" wrapText="false" indent="0" shrinkToFit="false"/>
      <protection locked="true" hidden="false"/>
    </xf>
    <xf numFmtId="164" fontId="32" fillId="0" borderId="56" xfId="0" applyFont="true" applyBorder="true" applyAlignment="true" applyProtection="true">
      <alignment horizontal="center" vertical="center" textRotation="0" wrapText="false" indent="0" shrinkToFit="false"/>
      <protection locked="true" hidden="false"/>
    </xf>
    <xf numFmtId="164" fontId="32" fillId="0" borderId="58" xfId="0" applyFont="true" applyBorder="true" applyAlignment="true" applyProtection="true">
      <alignment horizontal="left" vertical="center" textRotation="0" wrapText="false" indent="0" shrinkToFit="false"/>
      <protection locked="true" hidden="false"/>
    </xf>
    <xf numFmtId="164" fontId="32" fillId="0" borderId="56" xfId="0" applyFont="true" applyBorder="true" applyAlignment="true" applyProtection="true">
      <alignment horizontal="left" vertical="center" textRotation="0" wrapText="false" indent="0" shrinkToFit="false"/>
      <protection locked="true" hidden="false"/>
    </xf>
    <xf numFmtId="164" fontId="32" fillId="0" borderId="35" xfId="0" applyFont="true" applyBorder="true" applyAlignment="true" applyProtection="true">
      <alignment horizontal="general" vertical="center" textRotation="0" wrapText="false" indent="0" shrinkToFit="false"/>
      <protection locked="true" hidden="false"/>
    </xf>
    <xf numFmtId="168" fontId="38" fillId="0" borderId="0" xfId="0" applyFont="true" applyBorder="true" applyAlignment="true" applyProtection="true">
      <alignment horizontal="general" vertical="center" textRotation="0" wrapText="false" indent="0" shrinkToFit="false"/>
      <protection locked="true" hidden="false"/>
    </xf>
    <xf numFmtId="171" fontId="88" fillId="0" borderId="22"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255" wrapText="true" indent="0" shrinkToFit="false"/>
      <protection locked="true" hidden="false"/>
    </xf>
    <xf numFmtId="164" fontId="15" fillId="0" borderId="13" xfId="0" applyFont="true" applyBorder="true" applyAlignment="true" applyProtection="true">
      <alignment horizontal="left" vertical="center" textRotation="0" wrapText="true" indent="0" shrinkToFit="false"/>
      <protection locked="true" hidden="false"/>
    </xf>
    <xf numFmtId="171" fontId="47" fillId="0" borderId="3" xfId="0" applyFont="true" applyBorder="true" applyAlignment="true" applyProtection="true">
      <alignment horizontal="center" vertical="center" textRotation="0" wrapText="false" indent="0" shrinkToFit="false"/>
      <protection locked="true" hidden="false"/>
    </xf>
    <xf numFmtId="171" fontId="47" fillId="0" borderId="38" xfId="0" applyFont="true" applyBorder="true" applyAlignment="true" applyProtection="true">
      <alignment horizontal="general" vertical="center" textRotation="0" wrapText="false" indent="0" shrinkToFit="false"/>
      <protection locked="true" hidden="false"/>
    </xf>
    <xf numFmtId="164" fontId="44" fillId="11" borderId="85" xfId="0" applyFont="true" applyBorder="true" applyAlignment="true" applyProtection="true">
      <alignment horizontal="center" vertical="center" textRotation="0" wrapText="false" indent="0" shrinkToFit="false"/>
      <protection locked="false" hidden="false"/>
    </xf>
    <xf numFmtId="170" fontId="47"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true" applyProtection="true">
      <alignment horizontal="general" vertical="center" textRotation="0" wrapText="false" indent="0" shrinkToFit="false"/>
      <protection locked="false" hidden="false"/>
    </xf>
    <xf numFmtId="164" fontId="33" fillId="0" borderId="17" xfId="0" applyFont="true" applyBorder="true" applyAlignment="true" applyProtection="true">
      <alignment horizontal="right" vertical="center" textRotation="0" wrapText="false" indent="0" shrinkToFit="false"/>
      <protection locked="true" hidden="false"/>
    </xf>
    <xf numFmtId="164" fontId="33" fillId="0" borderId="39" xfId="0" applyFont="true" applyBorder="true" applyAlignment="true" applyProtection="true">
      <alignment horizontal="right" vertical="center" textRotation="0" wrapText="false" indent="0" shrinkToFit="false"/>
      <protection locked="true" hidden="false"/>
    </xf>
    <xf numFmtId="164" fontId="24" fillId="0" borderId="13" xfId="0" applyFont="true" applyBorder="true" applyAlignment="true" applyProtection="true">
      <alignment horizontal="right" vertical="center" textRotation="0" wrapText="true" indent="0" shrinkToFit="false"/>
      <protection locked="true" hidden="false"/>
    </xf>
    <xf numFmtId="171" fontId="47" fillId="3" borderId="18" xfId="0" applyFont="true" applyBorder="true" applyAlignment="true" applyProtection="true">
      <alignment horizontal="center" vertical="center" textRotation="0" wrapText="false" indent="0" shrinkToFit="false"/>
      <protection locked="true" hidden="false"/>
    </xf>
    <xf numFmtId="171" fontId="47" fillId="3" borderId="13" xfId="0" applyFont="true" applyBorder="true" applyAlignment="true" applyProtection="true">
      <alignment horizontal="general"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70" fontId="47" fillId="0" borderId="0" xfId="0" applyFont="true" applyBorder="true" applyAlignment="true" applyProtection="true">
      <alignment horizontal="right" vertical="center" textRotation="0" wrapText="false" indent="0" shrinkToFit="false"/>
      <protection locked="fals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2" fillId="0" borderId="21" xfId="0" applyFont="true" applyBorder="true" applyAlignment="true" applyProtection="true">
      <alignment horizontal="center" vertical="center" textRotation="0" wrapText="false" indent="0" shrinkToFit="false"/>
      <protection locked="true" hidden="false"/>
    </xf>
    <xf numFmtId="164" fontId="33" fillId="0" borderId="11" xfId="0" applyFont="true" applyBorder="true" applyAlignment="true" applyProtection="true">
      <alignment horizontal="right" vertical="center" textRotation="0" wrapText="false" indent="0" shrinkToFit="false"/>
      <protection locked="true" hidden="false"/>
    </xf>
    <xf numFmtId="164" fontId="33" fillId="0" borderId="30" xfId="0" applyFont="true" applyBorder="true" applyAlignment="true" applyProtection="true">
      <alignment horizontal="right" vertical="center" textRotation="0" wrapText="false" indent="0" shrinkToFit="false"/>
      <protection locked="true" hidden="false"/>
    </xf>
    <xf numFmtId="164" fontId="88" fillId="0" borderId="22" xfId="0" applyFont="true" applyBorder="true" applyAlignment="true" applyProtection="true">
      <alignment horizontal="center" vertical="center" textRotation="0" wrapText="false" indent="0" shrinkToFit="false"/>
      <protection locked="true" hidden="false"/>
    </xf>
    <xf numFmtId="164" fontId="33" fillId="0" borderId="48"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88" fillId="0" borderId="5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distributed"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true"/>
      <protection locked="true" hidden="false"/>
    </xf>
    <xf numFmtId="164" fontId="46" fillId="0" borderId="0" xfId="0" applyFont="true" applyBorder="true" applyAlignment="true" applyProtection="true">
      <alignment horizontal="center" vertical="center" textRotation="0" wrapText="true" indent="0" shrinkToFit="true"/>
      <protection locked="true" hidden="false"/>
    </xf>
    <xf numFmtId="164" fontId="15" fillId="0" borderId="0" xfId="0" applyFont="true" applyBorder="true" applyAlignment="true" applyProtection="true">
      <alignment horizontal="distributed" vertical="center" textRotation="0" wrapText="false" indent="6" shrinkToFit="false"/>
      <protection locked="true" hidden="false"/>
    </xf>
    <xf numFmtId="164" fontId="15" fillId="0" borderId="0" xfId="0" applyFont="true" applyBorder="true" applyAlignment="true" applyProtection="true">
      <alignment horizontal="left" vertical="center" textRotation="0" wrapText="false" indent="2"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33" fillId="0" borderId="3" xfId="0" applyFont="true" applyBorder="true" applyAlignment="true" applyProtection="true">
      <alignment horizontal="right" vertical="center" textRotation="0" wrapText="false" indent="0" shrinkToFit="false"/>
      <protection locked="true" hidden="false"/>
    </xf>
    <xf numFmtId="164" fontId="33" fillId="0" borderId="16" xfId="0" applyFont="true" applyBorder="true" applyAlignment="true" applyProtection="true">
      <alignment horizontal="right" vertical="center" textRotation="0" wrapText="false" indent="0" shrinkToFit="false"/>
      <protection locked="true" hidden="false"/>
    </xf>
    <xf numFmtId="164" fontId="20" fillId="0" borderId="39" xfId="0" applyFont="true" applyBorder="true" applyAlignment="true" applyProtection="true">
      <alignment horizontal="right" vertical="center" textRotation="0" wrapText="false" indent="0" shrinkToFit="false"/>
      <protection locked="true" hidden="false"/>
    </xf>
    <xf numFmtId="164" fontId="88" fillId="0" borderId="23" xfId="0" applyFont="true" applyBorder="true" applyAlignment="true" applyProtection="true">
      <alignment horizontal="center" vertical="center" textRotation="0" wrapText="false" indent="0" shrinkToFit="false"/>
      <protection locked="true" hidden="false"/>
    </xf>
    <xf numFmtId="164" fontId="88" fillId="0" borderId="54" xfId="0" applyFont="true" applyBorder="true" applyAlignment="true" applyProtection="true">
      <alignment horizontal="center" vertical="center" textRotation="0" wrapText="false" indent="0" shrinkToFit="false"/>
      <protection locked="true" hidden="false"/>
    </xf>
    <xf numFmtId="164" fontId="89" fillId="0" borderId="18"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distributed" vertical="center" textRotation="0" wrapText="false" indent="4" shrinkToFit="false"/>
      <protection locked="true" hidden="false"/>
    </xf>
    <xf numFmtId="164" fontId="15" fillId="0" borderId="22" xfId="0" applyFont="true" applyBorder="true" applyAlignment="true" applyProtection="true">
      <alignment horizontal="distributed" vertical="center" textRotation="0" wrapText="false" indent="4" shrinkToFit="false"/>
      <protection locked="true" hidden="false"/>
    </xf>
    <xf numFmtId="164" fontId="26" fillId="0" borderId="21" xfId="0" applyFont="true" applyBorder="true" applyAlignment="true" applyProtection="true">
      <alignment horizontal="left" vertical="center" textRotation="0" wrapText="true" indent="0" shrinkToFit="false"/>
      <protection locked="true" hidden="false"/>
    </xf>
    <xf numFmtId="164" fontId="88" fillId="0" borderId="32" xfId="0" applyFont="true" applyBorder="true" applyAlignment="true" applyProtection="true">
      <alignment horizontal="center" vertical="center" textRotation="0" wrapText="true" indent="0" shrinkToFit="false"/>
      <protection locked="true" hidden="false"/>
    </xf>
    <xf numFmtId="164" fontId="15" fillId="0" borderId="86"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7" fontId="43" fillId="0" borderId="13" xfId="0" applyFont="true" applyBorder="true" applyAlignment="true" applyProtection="true">
      <alignment horizontal="general" vertical="center" textRotation="0" wrapText="false" indent="0" shrinkToFit="false"/>
      <protection locked="true" hidden="false"/>
    </xf>
    <xf numFmtId="164" fontId="38" fillId="0" borderId="19"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true" indent="1" shrinkToFit="false"/>
      <protection locked="true" hidden="false"/>
    </xf>
    <xf numFmtId="178" fontId="89" fillId="3" borderId="14" xfId="0" applyFont="true" applyBorder="true" applyAlignment="true" applyProtection="true">
      <alignment horizontal="center" vertical="center" textRotation="0" wrapText="false" indent="0" shrinkToFit="false"/>
      <protection locked="true" hidden="false"/>
    </xf>
    <xf numFmtId="178" fontId="89" fillId="3" borderId="13" xfId="0" applyFont="true" applyBorder="true" applyAlignment="true" applyProtection="true">
      <alignment horizontal="center" vertical="center" textRotation="0" wrapText="false" indent="0" shrinkToFit="false"/>
      <protection locked="true" hidden="false"/>
    </xf>
    <xf numFmtId="178" fontId="89" fillId="3" borderId="0" xfId="0" applyFont="true" applyBorder="true" applyAlignment="true" applyProtection="true">
      <alignment horizontal="center" vertical="center" textRotation="0" wrapText="false" indent="0" shrinkToFit="false"/>
      <protection locked="true" hidden="false"/>
    </xf>
    <xf numFmtId="164" fontId="35" fillId="0" borderId="13" xfId="0" applyFont="true" applyBorder="true" applyAlignment="true" applyProtection="true">
      <alignment horizontal="center" vertical="center" textRotation="0" wrapText="false" indent="0" shrinkToFit="false"/>
      <protection locked="true" hidden="false"/>
    </xf>
    <xf numFmtId="178" fontId="35" fillId="0" borderId="26" xfId="0" applyFont="true" applyBorder="true" applyAlignment="false" applyProtection="true">
      <alignment horizontal="general" vertical="bottom" textRotation="0" wrapText="false" indent="0" shrinkToFit="false"/>
      <protection locked="true" hidden="false"/>
    </xf>
    <xf numFmtId="178" fontId="35" fillId="0" borderId="27" xfId="0" applyFont="true" applyBorder="true" applyAlignment="false" applyProtection="true">
      <alignment horizontal="general" vertical="bottom" textRotation="0" wrapText="false" indent="0" shrinkToFit="false"/>
      <protection locked="true" hidden="false"/>
    </xf>
    <xf numFmtId="164" fontId="26" fillId="0" borderId="8" xfId="0" applyFont="true" applyBorder="true" applyAlignment="true" applyProtection="true">
      <alignment horizontal="left" vertical="center" textRotation="0" wrapText="true" indent="0" shrinkToFit="false"/>
      <protection locked="true" hidden="false"/>
    </xf>
    <xf numFmtId="164" fontId="15" fillId="0" borderId="87" xfId="0" applyFont="true" applyBorder="true" applyAlignment="true" applyProtection="true">
      <alignment horizontal="center" vertical="center" textRotation="0" wrapText="false" indent="0" shrinkToFit="false"/>
      <protection locked="true" hidden="false"/>
    </xf>
    <xf numFmtId="178" fontId="35" fillId="0" borderId="6" xfId="0" applyFont="true" applyBorder="true" applyAlignment="true" applyProtection="true">
      <alignment horizontal="right" vertical="center" textRotation="0" wrapText="false" indent="0" shrinkToFit="false"/>
      <protection locked="true" hidden="false"/>
    </xf>
    <xf numFmtId="178" fontId="35" fillId="0" borderId="8"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distributed" vertical="center" textRotation="0" wrapText="false" indent="6" shrinkToFit="false"/>
      <protection locked="true" hidden="false"/>
    </xf>
    <xf numFmtId="164" fontId="20" fillId="0" borderId="0" xfId="0" applyFont="true" applyBorder="tru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right" vertical="top" textRotation="0" wrapText="false" indent="0" shrinkToFit="false"/>
      <protection locked="true" hidden="false"/>
    </xf>
    <xf numFmtId="164" fontId="15" fillId="0" borderId="0" xfId="0" applyFont="true" applyBorder="true" applyAlignment="true" applyProtection="true">
      <alignment horizontal="distributed" vertical="center" textRotation="0" wrapText="false" indent="1" shrinkToFit="false"/>
      <protection locked="true" hidden="false"/>
    </xf>
    <xf numFmtId="178" fontId="38" fillId="0" borderId="26" xfId="0" applyFont="true" applyBorder="true" applyAlignment="false" applyProtection="true">
      <alignment horizontal="general" vertical="bottom" textRotation="0" wrapText="false" indent="0" shrinkToFit="false"/>
      <protection locked="true" hidden="false"/>
    </xf>
    <xf numFmtId="178" fontId="38" fillId="0" borderId="27"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distributed" vertical="center" textRotation="0" wrapText="true" indent="1"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入力" xfId="20"/>
    <cellStyle name="入力値" xfId="21"/>
    <cellStyle name="標準 2" xfId="22"/>
    <cellStyle name="標準 3" xfId="23"/>
    <cellStyle name="標準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490320</xdr:colOff>
      <xdr:row>1</xdr:row>
      <xdr:rowOff>190440</xdr:rowOff>
    </xdr:to>
    <xdr:clientData/>
  </xdr:twoCellAnchor>
  <xdr:twoCellAnchor editAs="oneCell">
    <xdr:from>
      <xdr:col>5</xdr:col>
      <xdr:colOff>9720</xdr:colOff>
      <xdr:row>0</xdr:row>
      <xdr:rowOff>57240</xdr:rowOff>
    </xdr:from>
    <xdr:to>
      <xdr:col>5</xdr:col>
      <xdr:colOff>921600</xdr:colOff>
      <xdr:row>1</xdr:row>
      <xdr:rowOff>304560</xdr:rowOff>
    </xdr:to>
    <xdr:clientData/>
  </xdr:twoCellAnchor>
  <xdr:twoCellAnchor editAs="oneCell">
    <xdr:from>
      <xdr:col>4</xdr:col>
      <xdr:colOff>3618720</xdr:colOff>
      <xdr:row>9</xdr:row>
      <xdr:rowOff>47520</xdr:rowOff>
    </xdr:from>
    <xdr:to>
      <xdr:col>5</xdr:col>
      <xdr:colOff>911880</xdr:colOff>
      <xdr:row>9</xdr:row>
      <xdr:rowOff>352440</xdr:rowOff>
    </xdr:to>
    <xdr:clientData/>
  </xdr:twoCellAnchor>
  <xdr:twoCellAnchor editAs="oneCell">
    <xdr:from>
      <xdr:col>9</xdr:col>
      <xdr:colOff>519480</xdr:colOff>
      <xdr:row>1</xdr:row>
      <xdr:rowOff>47520</xdr:rowOff>
    </xdr:from>
    <xdr:to>
      <xdr:col>10</xdr:col>
      <xdr:colOff>440640</xdr:colOff>
      <xdr:row>2</xdr:row>
      <xdr:rowOff>47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50040</xdr:colOff>
      <xdr:row>75</xdr:row>
      <xdr:rowOff>76320</xdr:rowOff>
    </xdr:from>
    <xdr:to>
      <xdr:col>39</xdr:col>
      <xdr:colOff>99720</xdr:colOff>
      <xdr:row>75</xdr:row>
      <xdr:rowOff>123840</xdr:rowOff>
    </xdr:to>
    <xdr:sp>
      <xdr:nvSpPr>
        <xdr:cNvPr id="0" name="Text Box 103"/>
        <xdr:cNvSpPr/>
      </xdr:nvSpPr>
      <xdr:spPr>
        <a:xfrm flipH="1">
          <a:off x="5247360" y="7648560"/>
          <a:ext cx="49680" cy="47520"/>
        </a:xfrm>
        <a:prstGeom prst="rect">
          <a:avLst/>
        </a:prstGeom>
        <a:noFill/>
        <a:ln w="0">
          <a:noFill/>
        </a:ln>
      </xdr:spPr>
      <xdr:style>
        <a:lnRef idx="0"/>
        <a:fillRef idx="0"/>
        <a:effectRef idx="0"/>
        <a:fontRef idx="minor"/>
      </xdr:style>
    </xdr:sp>
    <xdr:clientData/>
  </xdr:twoCellAnchor>
  <xdr:twoCellAnchor editAs="oneCell">
    <xdr:from>
      <xdr:col>70</xdr:col>
      <xdr:colOff>99720</xdr:colOff>
      <xdr:row>97</xdr:row>
      <xdr:rowOff>0</xdr:rowOff>
    </xdr:from>
    <xdr:to>
      <xdr:col>70</xdr:col>
      <xdr:colOff>119160</xdr:colOff>
      <xdr:row>97</xdr:row>
      <xdr:rowOff>56160</xdr:rowOff>
    </xdr:to>
    <xdr:grpSp>
      <xdr:nvGrpSpPr>
        <xdr:cNvPr id="1" name="Group 35"/>
        <xdr:cNvGrpSpPr/>
      </xdr:nvGrpSpPr>
      <xdr:grpSpPr>
        <a:xfrm>
          <a:off x="8928000" y="9725040"/>
          <a:ext cx="19440" cy="56160"/>
          <a:chOff x="8928000" y="9725040"/>
          <a:chExt cx="19440" cy="56160"/>
        </a:xfrm>
      </xdr:grpSpPr>
      <xdr:sp>
        <xdr:nvSpPr>
          <xdr:cNvPr id="2" name="Text Box 36"/>
          <xdr:cNvSpPr/>
        </xdr:nvSpPr>
        <xdr:spPr>
          <a:xfrm>
            <a:off x="8928000" y="9743760"/>
            <a:ext cx="9720" cy="298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sp>
        <xdr:nvSpPr>
          <xdr:cNvPr id="3" name="Text Box 37"/>
          <xdr:cNvSpPr/>
        </xdr:nvSpPr>
        <xdr:spPr>
          <a:xfrm>
            <a:off x="8937720" y="9743760"/>
            <a:ext cx="9720" cy="374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2</a:t>
            </a:r>
            <a:endParaRPr b="0" lang="en-US" sz="900" spc="-1" strike="noStrike">
              <a:latin typeface="Times New Roman"/>
            </a:endParaRPr>
          </a:p>
        </xdr:txBody>
      </xdr:sp>
      <xdr:sp>
        <xdr:nvSpPr>
          <xdr:cNvPr id="4" name="Text Box 38"/>
          <xdr:cNvSpPr/>
        </xdr:nvSpPr>
        <xdr:spPr>
          <a:xfrm>
            <a:off x="8937720" y="9725040"/>
            <a:ext cx="9720" cy="363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⑰</a:t>
            </a:r>
            <a:endParaRPr b="0" lang="en-US" sz="900" spc="-1" strike="noStrike">
              <a:latin typeface="Times New Roman"/>
            </a:endParaRPr>
          </a:p>
        </xdr:txBody>
      </xdr:sp>
      <xdr:sp>
        <xdr:nvSpPr>
          <xdr:cNvPr id="5" name="Line 39"/>
          <xdr:cNvSpPr/>
        </xdr:nvSpPr>
        <xdr:spPr>
          <a:xfrm flipH="1">
            <a:off x="8934840" y="9753840"/>
            <a:ext cx="900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1</xdr:col>
      <xdr:colOff>0</xdr:colOff>
      <xdr:row>144</xdr:row>
      <xdr:rowOff>95400</xdr:rowOff>
    </xdr:from>
    <xdr:to>
      <xdr:col>71</xdr:col>
      <xdr:colOff>20160</xdr:colOff>
      <xdr:row>147</xdr:row>
      <xdr:rowOff>9720</xdr:rowOff>
    </xdr:to>
    <xdr:sp>
      <xdr:nvSpPr>
        <xdr:cNvPr id="6" name="Text Box 44"/>
        <xdr:cNvSpPr/>
      </xdr:nvSpPr>
      <xdr:spPr>
        <a:xfrm>
          <a:off x="8947800" y="13735080"/>
          <a:ext cx="20160" cy="200160"/>
        </a:xfrm>
        <a:prstGeom prst="rect">
          <a:avLst/>
        </a:prstGeom>
        <a:no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Ｐ明朝"/>
            </a:rPr>
            <a:t>円</a:t>
          </a:r>
          <a:endParaRPr b="0" lang="en-US" sz="700" spc="-1" strike="noStrike">
            <a:latin typeface="Times New Roman"/>
          </a:endParaRPr>
        </a:p>
      </xdr:txBody>
    </xdr:sp>
    <xdr:clientData/>
  </xdr:twoCellAnchor>
  <xdr:twoCellAnchor editAs="oneCell">
    <xdr:from>
      <xdr:col>49</xdr:col>
      <xdr:colOff>99360</xdr:colOff>
      <xdr:row>97</xdr:row>
      <xdr:rowOff>0</xdr:rowOff>
    </xdr:from>
    <xdr:to>
      <xdr:col>49</xdr:col>
      <xdr:colOff>118800</xdr:colOff>
      <xdr:row>97</xdr:row>
      <xdr:rowOff>56160</xdr:rowOff>
    </xdr:to>
    <xdr:grpSp>
      <xdr:nvGrpSpPr>
        <xdr:cNvPr id="7" name="Group 35"/>
        <xdr:cNvGrpSpPr/>
      </xdr:nvGrpSpPr>
      <xdr:grpSpPr>
        <a:xfrm>
          <a:off x="6420960" y="9725040"/>
          <a:ext cx="19440" cy="56160"/>
          <a:chOff x="6420960" y="9725040"/>
          <a:chExt cx="19440" cy="56160"/>
        </a:xfrm>
      </xdr:grpSpPr>
      <xdr:sp>
        <xdr:nvSpPr>
          <xdr:cNvPr id="8" name="Text Box 36"/>
          <xdr:cNvSpPr/>
        </xdr:nvSpPr>
        <xdr:spPr>
          <a:xfrm>
            <a:off x="6420960" y="9743760"/>
            <a:ext cx="9720" cy="298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sp>
        <xdr:nvSpPr>
          <xdr:cNvPr id="9" name="Text Box 37"/>
          <xdr:cNvSpPr/>
        </xdr:nvSpPr>
        <xdr:spPr>
          <a:xfrm>
            <a:off x="6430680" y="9743760"/>
            <a:ext cx="9720" cy="374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2</a:t>
            </a:r>
            <a:endParaRPr b="0" lang="en-US" sz="900" spc="-1" strike="noStrike">
              <a:latin typeface="Times New Roman"/>
            </a:endParaRPr>
          </a:p>
        </xdr:txBody>
      </xdr:sp>
      <xdr:sp>
        <xdr:nvSpPr>
          <xdr:cNvPr id="10" name="Text Box 38"/>
          <xdr:cNvSpPr/>
        </xdr:nvSpPr>
        <xdr:spPr>
          <a:xfrm>
            <a:off x="6430680" y="9725040"/>
            <a:ext cx="9720" cy="363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⑰</a:t>
            </a:r>
            <a:endParaRPr b="0" lang="en-US" sz="900" spc="-1" strike="noStrike">
              <a:latin typeface="Times New Roman"/>
            </a:endParaRPr>
          </a:p>
        </xdr:txBody>
      </xdr:sp>
      <xdr:sp>
        <xdr:nvSpPr>
          <xdr:cNvPr id="11" name="Line 39"/>
          <xdr:cNvSpPr/>
        </xdr:nvSpPr>
        <xdr:spPr>
          <a:xfrm flipH="1">
            <a:off x="6427800" y="9753840"/>
            <a:ext cx="900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50</xdr:col>
      <xdr:colOff>0</xdr:colOff>
      <xdr:row>144</xdr:row>
      <xdr:rowOff>95400</xdr:rowOff>
    </xdr:from>
    <xdr:to>
      <xdr:col>50</xdr:col>
      <xdr:colOff>20160</xdr:colOff>
      <xdr:row>147</xdr:row>
      <xdr:rowOff>9720</xdr:rowOff>
    </xdr:to>
    <xdr:sp>
      <xdr:nvSpPr>
        <xdr:cNvPr id="12" name="Text Box 44"/>
        <xdr:cNvSpPr/>
      </xdr:nvSpPr>
      <xdr:spPr>
        <a:xfrm>
          <a:off x="6440760" y="13735080"/>
          <a:ext cx="20160" cy="200160"/>
        </a:xfrm>
        <a:prstGeom prst="rect">
          <a:avLst/>
        </a:prstGeom>
        <a:no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Ｐ明朝"/>
            </a:rPr>
            <a:t>円</a:t>
          </a:r>
          <a:endParaRPr b="0" lang="en-US" sz="700" spc="-1" strike="noStrike">
            <a:latin typeface="Times New Roman"/>
          </a:endParaRPr>
        </a:p>
      </xdr:txBody>
    </xdr:sp>
    <xdr:clientData/>
  </xdr:twoCellAnchor>
  <xdr:twoCellAnchor editAs="oneCell">
    <xdr:from>
      <xdr:col>59</xdr:col>
      <xdr:colOff>69480</xdr:colOff>
      <xdr:row>15</xdr:row>
      <xdr:rowOff>38160</xdr:rowOff>
    </xdr:from>
    <xdr:to>
      <xdr:col>60</xdr:col>
      <xdr:colOff>109800</xdr:colOff>
      <xdr:row>17</xdr:row>
      <xdr:rowOff>19080</xdr:rowOff>
    </xdr:to>
    <xdr:sp>
      <xdr:nvSpPr>
        <xdr:cNvPr id="13" name="Text Box 505"/>
        <xdr:cNvSpPr/>
      </xdr:nvSpPr>
      <xdr:spPr>
        <a:xfrm>
          <a:off x="7584840" y="1476360"/>
          <a:ext cx="15948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58</xdr:col>
      <xdr:colOff>19800</xdr:colOff>
      <xdr:row>15</xdr:row>
      <xdr:rowOff>38160</xdr:rowOff>
    </xdr:from>
    <xdr:to>
      <xdr:col>59</xdr:col>
      <xdr:colOff>59760</xdr:colOff>
      <xdr:row>17</xdr:row>
      <xdr:rowOff>19080</xdr:rowOff>
    </xdr:to>
    <xdr:sp>
      <xdr:nvSpPr>
        <xdr:cNvPr id="14" name="Text Box 506"/>
        <xdr:cNvSpPr/>
      </xdr:nvSpPr>
      <xdr:spPr>
        <a:xfrm>
          <a:off x="7415640" y="1476360"/>
          <a:ext cx="15948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60</xdr:col>
      <xdr:colOff>109440</xdr:colOff>
      <xdr:row>15</xdr:row>
      <xdr:rowOff>38160</xdr:rowOff>
    </xdr:from>
    <xdr:to>
      <xdr:col>62</xdr:col>
      <xdr:colOff>30240</xdr:colOff>
      <xdr:row>17</xdr:row>
      <xdr:rowOff>19080</xdr:rowOff>
    </xdr:to>
    <xdr:sp>
      <xdr:nvSpPr>
        <xdr:cNvPr id="15" name="Text Box 507"/>
        <xdr:cNvSpPr/>
      </xdr:nvSpPr>
      <xdr:spPr>
        <a:xfrm>
          <a:off x="7743960" y="1476360"/>
          <a:ext cx="15948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3</xdr:col>
      <xdr:colOff>149760</xdr:colOff>
      <xdr:row>10</xdr:row>
      <xdr:rowOff>76320</xdr:rowOff>
    </xdr:from>
    <xdr:to>
      <xdr:col>7</xdr:col>
      <xdr:colOff>219960</xdr:colOff>
      <xdr:row>16</xdr:row>
      <xdr:rowOff>133200</xdr:rowOff>
    </xdr:to>
    <xdr:sp>
      <xdr:nvSpPr>
        <xdr:cNvPr id="16" name="Oval 405"/>
        <xdr:cNvSpPr/>
      </xdr:nvSpPr>
      <xdr:spPr>
        <a:xfrm>
          <a:off x="928800" y="1000080"/>
          <a:ext cx="677880" cy="647640"/>
        </a:xfrm>
        <a:prstGeom prst="ellipse">
          <a:avLst/>
        </a:prstGeom>
        <a:solidFill>
          <a:srgbClr val="ffffff"/>
        </a:solidFill>
        <a:ln w="3240">
          <a:solidFill>
            <a:srgbClr val="000000"/>
          </a:solidFill>
          <a:prstDash val="dash"/>
          <a:miter/>
        </a:ln>
      </xdr:spPr>
      <xdr:style>
        <a:lnRef idx="0"/>
        <a:fillRef idx="0"/>
        <a:effectRef idx="0"/>
        <a:fontRef idx="minor"/>
      </xdr:style>
      <xdr:txBody>
        <a:bodyPr lIns="27360" rIns="27360" tIns="18000" bIns="0" anchor="ctr">
          <a:noAutofit/>
        </a:bodyPr>
        <a:p>
          <a:pPr algn="ctr"/>
          <a:r>
            <a:rPr b="0" lang="zh-CN" sz="900" spc="-1" strike="noStrike">
              <a:solidFill>
                <a:srgbClr val="000000"/>
              </a:solidFill>
              <a:latin typeface="ＭＳ Ｐ明朝"/>
            </a:rPr>
            <a:t>受付印</a:t>
          </a:r>
          <a:endParaRPr b="0" lang="en-US" sz="900" spc="-1" strike="noStrike">
            <a:latin typeface="Times New Roman"/>
          </a:endParaRPr>
        </a:p>
      </xdr:txBody>
    </xdr:sp>
    <xdr:clientData/>
  </xdr:twoCellAnchor>
  <xdr:twoCellAnchor editAs="oneCell">
    <xdr:from>
      <xdr:col>3</xdr:col>
      <xdr:colOff>20160</xdr:colOff>
      <xdr:row>19</xdr:row>
      <xdr:rowOff>38160</xdr:rowOff>
    </xdr:from>
    <xdr:to>
      <xdr:col>5</xdr:col>
      <xdr:colOff>99720</xdr:colOff>
      <xdr:row>21</xdr:row>
      <xdr:rowOff>47520</xdr:rowOff>
    </xdr:to>
    <xdr:sp>
      <xdr:nvSpPr>
        <xdr:cNvPr id="17" name="AutoShape 406"/>
        <xdr:cNvSpPr/>
      </xdr:nvSpPr>
      <xdr:spPr>
        <a:xfrm>
          <a:off x="799200" y="1981440"/>
          <a:ext cx="448560" cy="342720"/>
        </a:xfrm>
        <a:prstGeom prst="bracketPair">
          <a:avLst>
            <a:gd name="adj" fmla="val 17129"/>
          </a:avLst>
        </a:prstGeom>
        <a:noFill/>
        <a:ln w="0">
          <a:solidFill>
            <a:srgbClr val="000000"/>
          </a:solidFill>
        </a:ln>
      </xdr:spPr>
      <xdr:style>
        <a:lnRef idx="0"/>
        <a:fillRef idx="0"/>
        <a:effectRef idx="0"/>
        <a:fontRef idx="minor"/>
      </xdr:style>
    </xdr:sp>
    <xdr:clientData/>
  </xdr:twoCellAnchor>
  <xdr:twoCellAnchor editAs="oneCell">
    <xdr:from>
      <xdr:col>63</xdr:col>
      <xdr:colOff>99360</xdr:colOff>
      <xdr:row>136</xdr:row>
      <xdr:rowOff>9720</xdr:rowOff>
    </xdr:from>
    <xdr:to>
      <xdr:col>64</xdr:col>
      <xdr:colOff>119520</xdr:colOff>
      <xdr:row>136</xdr:row>
      <xdr:rowOff>133560</xdr:rowOff>
    </xdr:to>
    <xdr:sp>
      <xdr:nvSpPr>
        <xdr:cNvPr id="18" name="Rectangle 526"/>
        <xdr:cNvSpPr/>
      </xdr:nvSpPr>
      <xdr:spPr>
        <a:xfrm>
          <a:off x="8092080" y="13087440"/>
          <a:ext cx="139680" cy="12384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oneCell">
    <xdr:from>
      <xdr:col>69</xdr:col>
      <xdr:colOff>29880</xdr:colOff>
      <xdr:row>136</xdr:row>
      <xdr:rowOff>9720</xdr:rowOff>
    </xdr:from>
    <xdr:to>
      <xdr:col>70</xdr:col>
      <xdr:colOff>50040</xdr:colOff>
      <xdr:row>136</xdr:row>
      <xdr:rowOff>133560</xdr:rowOff>
    </xdr:to>
    <xdr:sp>
      <xdr:nvSpPr>
        <xdr:cNvPr id="19" name="Rectangle 527"/>
        <xdr:cNvSpPr/>
      </xdr:nvSpPr>
      <xdr:spPr>
        <a:xfrm>
          <a:off x="8739000" y="13087440"/>
          <a:ext cx="139320" cy="12384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oneCell">
    <xdr:from>
      <xdr:col>28</xdr:col>
      <xdr:colOff>39960</xdr:colOff>
      <xdr:row>39</xdr:row>
      <xdr:rowOff>57240</xdr:rowOff>
    </xdr:from>
    <xdr:to>
      <xdr:col>30</xdr:col>
      <xdr:colOff>84240</xdr:colOff>
      <xdr:row>40</xdr:row>
      <xdr:rowOff>44280</xdr:rowOff>
    </xdr:to>
    <xdr:grpSp>
      <xdr:nvGrpSpPr>
        <xdr:cNvPr id="20" name="Group 134"/>
        <xdr:cNvGrpSpPr/>
      </xdr:nvGrpSpPr>
      <xdr:grpSpPr>
        <a:xfrm>
          <a:off x="4043520" y="4200480"/>
          <a:ext cx="283320" cy="139680"/>
          <a:chOff x="4043520" y="4200480"/>
          <a:chExt cx="283320" cy="139680"/>
        </a:xfrm>
      </xdr:grpSpPr>
      <xdr:sp>
        <xdr:nvSpPr>
          <xdr:cNvPr id="21" name="Text Box 135"/>
          <xdr:cNvSpPr/>
        </xdr:nvSpPr>
        <xdr:spPr>
          <a:xfrm>
            <a:off x="4053960" y="4200480"/>
            <a:ext cx="272880" cy="1396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22" name="Line 136"/>
          <xdr:cNvSpPr/>
        </xdr:nvSpPr>
        <xdr:spPr>
          <a:xfrm>
            <a:off x="4043520" y="4214520"/>
            <a:ext cx="256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8</xdr:col>
      <xdr:colOff>39960</xdr:colOff>
      <xdr:row>42</xdr:row>
      <xdr:rowOff>57240</xdr:rowOff>
    </xdr:from>
    <xdr:to>
      <xdr:col>30</xdr:col>
      <xdr:colOff>84240</xdr:colOff>
      <xdr:row>43</xdr:row>
      <xdr:rowOff>44640</xdr:rowOff>
    </xdr:to>
    <xdr:grpSp>
      <xdr:nvGrpSpPr>
        <xdr:cNvPr id="23" name="Group 134"/>
        <xdr:cNvGrpSpPr/>
      </xdr:nvGrpSpPr>
      <xdr:grpSpPr>
        <a:xfrm>
          <a:off x="4043520" y="4486320"/>
          <a:ext cx="283320" cy="139680"/>
          <a:chOff x="4043520" y="4486320"/>
          <a:chExt cx="283320" cy="139680"/>
        </a:xfrm>
      </xdr:grpSpPr>
      <xdr:sp>
        <xdr:nvSpPr>
          <xdr:cNvPr id="24" name="Text Box 135"/>
          <xdr:cNvSpPr/>
        </xdr:nvSpPr>
        <xdr:spPr>
          <a:xfrm>
            <a:off x="4053960" y="4486320"/>
            <a:ext cx="272880" cy="1396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25" name="Line 136"/>
          <xdr:cNvSpPr/>
        </xdr:nvSpPr>
        <xdr:spPr>
          <a:xfrm>
            <a:off x="4043520" y="4500360"/>
            <a:ext cx="256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8</xdr:col>
      <xdr:colOff>39960</xdr:colOff>
      <xdr:row>45</xdr:row>
      <xdr:rowOff>57240</xdr:rowOff>
    </xdr:from>
    <xdr:to>
      <xdr:col>30</xdr:col>
      <xdr:colOff>84240</xdr:colOff>
      <xdr:row>46</xdr:row>
      <xdr:rowOff>44280</xdr:rowOff>
    </xdr:to>
    <xdr:grpSp>
      <xdr:nvGrpSpPr>
        <xdr:cNvPr id="26" name="Group 134"/>
        <xdr:cNvGrpSpPr/>
      </xdr:nvGrpSpPr>
      <xdr:grpSpPr>
        <a:xfrm>
          <a:off x="4043520" y="4772160"/>
          <a:ext cx="283320" cy="139320"/>
          <a:chOff x="4043520" y="4772160"/>
          <a:chExt cx="283320" cy="139320"/>
        </a:xfrm>
      </xdr:grpSpPr>
      <xdr:sp>
        <xdr:nvSpPr>
          <xdr:cNvPr id="27" name="Text Box 135"/>
          <xdr:cNvSpPr/>
        </xdr:nvSpPr>
        <xdr:spPr>
          <a:xfrm>
            <a:off x="4053960" y="4772160"/>
            <a:ext cx="272880" cy="1393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28" name="Line 136"/>
          <xdr:cNvSpPr/>
        </xdr:nvSpPr>
        <xdr:spPr>
          <a:xfrm>
            <a:off x="4043520" y="4786200"/>
            <a:ext cx="256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8</xdr:col>
      <xdr:colOff>39960</xdr:colOff>
      <xdr:row>42</xdr:row>
      <xdr:rowOff>57240</xdr:rowOff>
    </xdr:from>
    <xdr:to>
      <xdr:col>30</xdr:col>
      <xdr:colOff>84240</xdr:colOff>
      <xdr:row>43</xdr:row>
      <xdr:rowOff>44640</xdr:rowOff>
    </xdr:to>
    <xdr:grpSp>
      <xdr:nvGrpSpPr>
        <xdr:cNvPr id="29" name="Group 134"/>
        <xdr:cNvGrpSpPr/>
      </xdr:nvGrpSpPr>
      <xdr:grpSpPr>
        <a:xfrm>
          <a:off x="4043520" y="4486320"/>
          <a:ext cx="283320" cy="139680"/>
          <a:chOff x="4043520" y="4486320"/>
          <a:chExt cx="283320" cy="139680"/>
        </a:xfrm>
      </xdr:grpSpPr>
      <xdr:sp>
        <xdr:nvSpPr>
          <xdr:cNvPr id="30" name="Text Box 135"/>
          <xdr:cNvSpPr/>
        </xdr:nvSpPr>
        <xdr:spPr>
          <a:xfrm>
            <a:off x="4053960" y="4486320"/>
            <a:ext cx="272880" cy="1396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31" name="Line 136"/>
          <xdr:cNvSpPr/>
        </xdr:nvSpPr>
        <xdr:spPr>
          <a:xfrm>
            <a:off x="4043520" y="4500360"/>
            <a:ext cx="256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8</xdr:col>
      <xdr:colOff>39960</xdr:colOff>
      <xdr:row>45</xdr:row>
      <xdr:rowOff>57240</xdr:rowOff>
    </xdr:from>
    <xdr:to>
      <xdr:col>30</xdr:col>
      <xdr:colOff>84240</xdr:colOff>
      <xdr:row>46</xdr:row>
      <xdr:rowOff>44280</xdr:rowOff>
    </xdr:to>
    <xdr:grpSp>
      <xdr:nvGrpSpPr>
        <xdr:cNvPr id="32" name="Group 134"/>
        <xdr:cNvGrpSpPr/>
      </xdr:nvGrpSpPr>
      <xdr:grpSpPr>
        <a:xfrm>
          <a:off x="4043520" y="4772160"/>
          <a:ext cx="283320" cy="139320"/>
          <a:chOff x="4043520" y="4772160"/>
          <a:chExt cx="283320" cy="139320"/>
        </a:xfrm>
      </xdr:grpSpPr>
      <xdr:sp>
        <xdr:nvSpPr>
          <xdr:cNvPr id="33" name="Text Box 135"/>
          <xdr:cNvSpPr/>
        </xdr:nvSpPr>
        <xdr:spPr>
          <a:xfrm>
            <a:off x="4053960" y="4772160"/>
            <a:ext cx="272880" cy="1393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34" name="Line 136"/>
          <xdr:cNvSpPr/>
        </xdr:nvSpPr>
        <xdr:spPr>
          <a:xfrm>
            <a:off x="4043520" y="4786200"/>
            <a:ext cx="256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8</xdr:col>
      <xdr:colOff>39960</xdr:colOff>
      <xdr:row>51</xdr:row>
      <xdr:rowOff>57240</xdr:rowOff>
    </xdr:from>
    <xdr:to>
      <xdr:col>30</xdr:col>
      <xdr:colOff>84240</xdr:colOff>
      <xdr:row>52</xdr:row>
      <xdr:rowOff>44280</xdr:rowOff>
    </xdr:to>
    <xdr:grpSp>
      <xdr:nvGrpSpPr>
        <xdr:cNvPr id="35" name="Group 134"/>
        <xdr:cNvGrpSpPr/>
      </xdr:nvGrpSpPr>
      <xdr:grpSpPr>
        <a:xfrm>
          <a:off x="4043520" y="5343480"/>
          <a:ext cx="283320" cy="139680"/>
          <a:chOff x="4043520" y="5343480"/>
          <a:chExt cx="283320" cy="139680"/>
        </a:xfrm>
      </xdr:grpSpPr>
      <xdr:sp>
        <xdr:nvSpPr>
          <xdr:cNvPr id="36" name="Text Box 135"/>
          <xdr:cNvSpPr/>
        </xdr:nvSpPr>
        <xdr:spPr>
          <a:xfrm>
            <a:off x="4053960" y="5343480"/>
            <a:ext cx="272880" cy="1396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37" name="Line 136"/>
          <xdr:cNvSpPr/>
        </xdr:nvSpPr>
        <xdr:spPr>
          <a:xfrm>
            <a:off x="4043520" y="5357520"/>
            <a:ext cx="256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8</xdr:col>
      <xdr:colOff>39960</xdr:colOff>
      <xdr:row>51</xdr:row>
      <xdr:rowOff>57240</xdr:rowOff>
    </xdr:from>
    <xdr:to>
      <xdr:col>30</xdr:col>
      <xdr:colOff>84240</xdr:colOff>
      <xdr:row>52</xdr:row>
      <xdr:rowOff>44280</xdr:rowOff>
    </xdr:to>
    <xdr:grpSp>
      <xdr:nvGrpSpPr>
        <xdr:cNvPr id="38" name="Group 134"/>
        <xdr:cNvGrpSpPr/>
      </xdr:nvGrpSpPr>
      <xdr:grpSpPr>
        <a:xfrm>
          <a:off x="4043520" y="5343480"/>
          <a:ext cx="283320" cy="139680"/>
          <a:chOff x="4043520" y="5343480"/>
          <a:chExt cx="283320" cy="139680"/>
        </a:xfrm>
      </xdr:grpSpPr>
      <xdr:sp>
        <xdr:nvSpPr>
          <xdr:cNvPr id="39" name="Text Box 135"/>
          <xdr:cNvSpPr/>
        </xdr:nvSpPr>
        <xdr:spPr>
          <a:xfrm>
            <a:off x="4053960" y="5343480"/>
            <a:ext cx="272880" cy="1396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40" name="Line 136"/>
          <xdr:cNvSpPr/>
        </xdr:nvSpPr>
        <xdr:spPr>
          <a:xfrm>
            <a:off x="4043520" y="5357520"/>
            <a:ext cx="256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8</xdr:col>
      <xdr:colOff>39960</xdr:colOff>
      <xdr:row>57</xdr:row>
      <xdr:rowOff>57240</xdr:rowOff>
    </xdr:from>
    <xdr:to>
      <xdr:col>30</xdr:col>
      <xdr:colOff>84240</xdr:colOff>
      <xdr:row>58</xdr:row>
      <xdr:rowOff>44280</xdr:rowOff>
    </xdr:to>
    <xdr:grpSp>
      <xdr:nvGrpSpPr>
        <xdr:cNvPr id="41" name="Group 134"/>
        <xdr:cNvGrpSpPr/>
      </xdr:nvGrpSpPr>
      <xdr:grpSpPr>
        <a:xfrm>
          <a:off x="4043520" y="5915160"/>
          <a:ext cx="283320" cy="139320"/>
          <a:chOff x="4043520" y="5915160"/>
          <a:chExt cx="283320" cy="139320"/>
        </a:xfrm>
      </xdr:grpSpPr>
      <xdr:sp>
        <xdr:nvSpPr>
          <xdr:cNvPr id="42" name="Text Box 135"/>
          <xdr:cNvSpPr/>
        </xdr:nvSpPr>
        <xdr:spPr>
          <a:xfrm>
            <a:off x="4053960" y="5915160"/>
            <a:ext cx="272880" cy="1393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43" name="Line 136"/>
          <xdr:cNvSpPr/>
        </xdr:nvSpPr>
        <xdr:spPr>
          <a:xfrm>
            <a:off x="4043520" y="5929200"/>
            <a:ext cx="256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8</xdr:col>
      <xdr:colOff>39960</xdr:colOff>
      <xdr:row>57</xdr:row>
      <xdr:rowOff>57240</xdr:rowOff>
    </xdr:from>
    <xdr:to>
      <xdr:col>30</xdr:col>
      <xdr:colOff>84240</xdr:colOff>
      <xdr:row>58</xdr:row>
      <xdr:rowOff>44280</xdr:rowOff>
    </xdr:to>
    <xdr:grpSp>
      <xdr:nvGrpSpPr>
        <xdr:cNvPr id="44" name="Group 134"/>
        <xdr:cNvGrpSpPr/>
      </xdr:nvGrpSpPr>
      <xdr:grpSpPr>
        <a:xfrm>
          <a:off x="4043520" y="5915160"/>
          <a:ext cx="283320" cy="139320"/>
          <a:chOff x="4043520" y="5915160"/>
          <a:chExt cx="283320" cy="139320"/>
        </a:xfrm>
      </xdr:grpSpPr>
      <xdr:sp>
        <xdr:nvSpPr>
          <xdr:cNvPr id="45" name="Text Box 135"/>
          <xdr:cNvSpPr/>
        </xdr:nvSpPr>
        <xdr:spPr>
          <a:xfrm>
            <a:off x="4053960" y="5915160"/>
            <a:ext cx="272880" cy="1393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46" name="Line 136"/>
          <xdr:cNvSpPr/>
        </xdr:nvSpPr>
        <xdr:spPr>
          <a:xfrm>
            <a:off x="4043520" y="5929200"/>
            <a:ext cx="256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8</xdr:col>
      <xdr:colOff>39960</xdr:colOff>
      <xdr:row>63</xdr:row>
      <xdr:rowOff>57240</xdr:rowOff>
    </xdr:from>
    <xdr:to>
      <xdr:col>30</xdr:col>
      <xdr:colOff>84240</xdr:colOff>
      <xdr:row>64</xdr:row>
      <xdr:rowOff>44280</xdr:rowOff>
    </xdr:to>
    <xdr:grpSp>
      <xdr:nvGrpSpPr>
        <xdr:cNvPr id="47" name="Group 134"/>
        <xdr:cNvGrpSpPr/>
      </xdr:nvGrpSpPr>
      <xdr:grpSpPr>
        <a:xfrm>
          <a:off x="4043520" y="6486480"/>
          <a:ext cx="283320" cy="139680"/>
          <a:chOff x="4043520" y="6486480"/>
          <a:chExt cx="283320" cy="139680"/>
        </a:xfrm>
      </xdr:grpSpPr>
      <xdr:sp>
        <xdr:nvSpPr>
          <xdr:cNvPr id="48" name="Text Box 135"/>
          <xdr:cNvSpPr/>
        </xdr:nvSpPr>
        <xdr:spPr>
          <a:xfrm>
            <a:off x="4053960" y="6486480"/>
            <a:ext cx="272880" cy="1396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49" name="Line 136"/>
          <xdr:cNvSpPr/>
        </xdr:nvSpPr>
        <xdr:spPr>
          <a:xfrm>
            <a:off x="4043520" y="6500520"/>
            <a:ext cx="256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8</xdr:col>
      <xdr:colOff>39960</xdr:colOff>
      <xdr:row>63</xdr:row>
      <xdr:rowOff>57240</xdr:rowOff>
    </xdr:from>
    <xdr:to>
      <xdr:col>30</xdr:col>
      <xdr:colOff>84240</xdr:colOff>
      <xdr:row>64</xdr:row>
      <xdr:rowOff>44280</xdr:rowOff>
    </xdr:to>
    <xdr:grpSp>
      <xdr:nvGrpSpPr>
        <xdr:cNvPr id="50" name="Group 134"/>
        <xdr:cNvGrpSpPr/>
      </xdr:nvGrpSpPr>
      <xdr:grpSpPr>
        <a:xfrm>
          <a:off x="4043520" y="6486480"/>
          <a:ext cx="283320" cy="139680"/>
          <a:chOff x="4043520" y="6486480"/>
          <a:chExt cx="283320" cy="139680"/>
        </a:xfrm>
      </xdr:grpSpPr>
      <xdr:sp>
        <xdr:nvSpPr>
          <xdr:cNvPr id="51" name="Text Box 135"/>
          <xdr:cNvSpPr/>
        </xdr:nvSpPr>
        <xdr:spPr>
          <a:xfrm>
            <a:off x="4053960" y="6486480"/>
            <a:ext cx="272880" cy="1396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52" name="Line 136"/>
          <xdr:cNvSpPr/>
        </xdr:nvSpPr>
        <xdr:spPr>
          <a:xfrm>
            <a:off x="4043520" y="6500520"/>
            <a:ext cx="256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8</xdr:col>
      <xdr:colOff>39960</xdr:colOff>
      <xdr:row>69</xdr:row>
      <xdr:rowOff>57240</xdr:rowOff>
    </xdr:from>
    <xdr:to>
      <xdr:col>30</xdr:col>
      <xdr:colOff>84240</xdr:colOff>
      <xdr:row>70</xdr:row>
      <xdr:rowOff>44280</xdr:rowOff>
    </xdr:to>
    <xdr:grpSp>
      <xdr:nvGrpSpPr>
        <xdr:cNvPr id="53" name="Group 134"/>
        <xdr:cNvGrpSpPr/>
      </xdr:nvGrpSpPr>
      <xdr:grpSpPr>
        <a:xfrm>
          <a:off x="4043520" y="7058160"/>
          <a:ext cx="283320" cy="139320"/>
          <a:chOff x="4043520" y="7058160"/>
          <a:chExt cx="283320" cy="139320"/>
        </a:xfrm>
      </xdr:grpSpPr>
      <xdr:sp>
        <xdr:nvSpPr>
          <xdr:cNvPr id="54" name="Text Box 135"/>
          <xdr:cNvSpPr/>
        </xdr:nvSpPr>
        <xdr:spPr>
          <a:xfrm>
            <a:off x="4053960" y="7058160"/>
            <a:ext cx="272880" cy="1393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55" name="Line 136"/>
          <xdr:cNvSpPr/>
        </xdr:nvSpPr>
        <xdr:spPr>
          <a:xfrm>
            <a:off x="4043520" y="7072200"/>
            <a:ext cx="256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8</xdr:col>
      <xdr:colOff>39960</xdr:colOff>
      <xdr:row>69</xdr:row>
      <xdr:rowOff>57240</xdr:rowOff>
    </xdr:from>
    <xdr:to>
      <xdr:col>30</xdr:col>
      <xdr:colOff>84240</xdr:colOff>
      <xdr:row>70</xdr:row>
      <xdr:rowOff>44280</xdr:rowOff>
    </xdr:to>
    <xdr:grpSp>
      <xdr:nvGrpSpPr>
        <xdr:cNvPr id="56" name="Group 134"/>
        <xdr:cNvGrpSpPr/>
      </xdr:nvGrpSpPr>
      <xdr:grpSpPr>
        <a:xfrm>
          <a:off x="4043520" y="7058160"/>
          <a:ext cx="283320" cy="139320"/>
          <a:chOff x="4043520" y="7058160"/>
          <a:chExt cx="283320" cy="139320"/>
        </a:xfrm>
      </xdr:grpSpPr>
      <xdr:sp>
        <xdr:nvSpPr>
          <xdr:cNvPr id="57" name="Text Box 135"/>
          <xdr:cNvSpPr/>
        </xdr:nvSpPr>
        <xdr:spPr>
          <a:xfrm>
            <a:off x="4053960" y="7058160"/>
            <a:ext cx="272880" cy="1393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58" name="Line 136"/>
          <xdr:cNvSpPr/>
        </xdr:nvSpPr>
        <xdr:spPr>
          <a:xfrm>
            <a:off x="4043520" y="7072200"/>
            <a:ext cx="256680" cy="0"/>
          </a:xfrm>
          <a:prstGeom prst="line">
            <a:avLst/>
          </a:prstGeom>
          <a:ln w="3240">
            <a:solidFill>
              <a:srgbClr val="000000"/>
            </a:solidFill>
            <a:miter/>
          </a:ln>
        </xdr:spPr>
        <xdr:style>
          <a:lnRef idx="0"/>
          <a:fillRef idx="0"/>
          <a:effectRef idx="0"/>
          <a:fontRef idx="minor"/>
        </xdr:style>
      </xdr:sp>
    </xdr:grpSp>
    <xdr:clientData/>
  </xdr:twoCellAnchor>
  <xdr:twoCellAnchor editAs="absolute">
    <xdr:from>
      <xdr:col>1</xdr:col>
      <xdr:colOff>0</xdr:colOff>
      <xdr:row>0</xdr:row>
      <xdr:rowOff>0</xdr:rowOff>
    </xdr:from>
    <xdr:to>
      <xdr:col>2</xdr:col>
      <xdr:colOff>90720</xdr:colOff>
      <xdr:row>1</xdr:row>
      <xdr:rowOff>190440</xdr:rowOff>
    </xdr:to>
    <xdr:clientData/>
  </xdr:twoCellAnchor>
  <xdr:twoCellAnchor editAs="absolute">
    <xdr:from>
      <xdr:col>49</xdr:col>
      <xdr:colOff>89280</xdr:colOff>
      <xdr:row>1</xdr:row>
      <xdr:rowOff>0</xdr:rowOff>
    </xdr:from>
    <xdr:to>
      <xdr:col>57</xdr:col>
      <xdr:colOff>60120</xdr:colOff>
      <xdr:row>1</xdr:row>
      <xdr:rowOff>304560</xdr:rowOff>
    </xdr:to>
    <xdr:clientData/>
  </xdr:twoCellAnchor>
  <xdr:twoCellAnchor editAs="absolute">
    <xdr:from>
      <xdr:col>57</xdr:col>
      <xdr:colOff>59760</xdr:colOff>
      <xdr:row>1</xdr:row>
      <xdr:rowOff>0</xdr:rowOff>
    </xdr:from>
    <xdr:to>
      <xdr:col>64</xdr:col>
      <xdr:colOff>109440</xdr:colOff>
      <xdr:row>1</xdr:row>
      <xdr:rowOff>304560</xdr:rowOff>
    </xdr:to>
    <xdr:clientData/>
  </xdr:twoCellAnchor>
  <xdr:twoCellAnchor editAs="absolute">
    <xdr:from>
      <xdr:col>64</xdr:col>
      <xdr:colOff>99360</xdr:colOff>
      <xdr:row>1</xdr:row>
      <xdr:rowOff>0</xdr:rowOff>
    </xdr:from>
    <xdr:to>
      <xdr:col>72</xdr:col>
      <xdr:colOff>9720</xdr:colOff>
      <xdr:row>1</xdr:row>
      <xdr:rowOff>304560</xdr:rowOff>
    </xdr:to>
    <xdr:clientData/>
  </xdr:twoCellAnchor>
  <xdr:twoCellAnchor editAs="absolute">
    <xdr:from>
      <xdr:col>72</xdr:col>
      <xdr:colOff>9720</xdr:colOff>
      <xdr:row>1</xdr:row>
      <xdr:rowOff>0</xdr:rowOff>
    </xdr:from>
    <xdr:to>
      <xdr:col>76</xdr:col>
      <xdr:colOff>219960</xdr:colOff>
      <xdr:row>1</xdr:row>
      <xdr:rowOff>304560</xdr:rowOff>
    </xdr:to>
    <xdr:clientData/>
  </xdr:twoCellAnchor>
  <xdr:twoCellAnchor editAs="absolute">
    <xdr:from>
      <xdr:col>76</xdr:col>
      <xdr:colOff>209880</xdr:colOff>
      <xdr:row>1</xdr:row>
      <xdr:rowOff>0</xdr:rowOff>
    </xdr:from>
    <xdr:to>
      <xdr:col>79</xdr:col>
      <xdr:colOff>240480</xdr:colOff>
      <xdr:row>1</xdr:row>
      <xdr:rowOff>304560</xdr:rowOff>
    </xdr:to>
    <xdr:clientData/>
  </xdr:twoCellAnchor>
  <xdr:twoCellAnchor editAs="oneCell">
    <xdr:from>
      <xdr:col>76</xdr:col>
      <xdr:colOff>149760</xdr:colOff>
      <xdr:row>152</xdr:row>
      <xdr:rowOff>0</xdr:rowOff>
    </xdr:from>
    <xdr:to>
      <xdr:col>79</xdr:col>
      <xdr:colOff>180720</xdr:colOff>
      <xdr:row>154</xdr:row>
      <xdr:rowOff>19080</xdr:rowOff>
    </xdr:to>
    <xdr:clientData/>
  </xdr:twoCellAnchor>
  <xdr:twoCellAnchor editAs="oneCell">
    <xdr:from>
      <xdr:col>55</xdr:col>
      <xdr:colOff>109440</xdr:colOff>
      <xdr:row>85</xdr:row>
      <xdr:rowOff>47520</xdr:rowOff>
    </xdr:from>
    <xdr:to>
      <xdr:col>58</xdr:col>
      <xdr:colOff>93960</xdr:colOff>
      <xdr:row>89</xdr:row>
      <xdr:rowOff>14040</xdr:rowOff>
    </xdr:to>
    <xdr:grpSp>
      <xdr:nvGrpSpPr>
        <xdr:cNvPr id="59" name="Group 1512"/>
        <xdr:cNvGrpSpPr/>
      </xdr:nvGrpSpPr>
      <xdr:grpSpPr>
        <a:xfrm>
          <a:off x="7147080" y="8629560"/>
          <a:ext cx="342720" cy="309240"/>
          <a:chOff x="7147080" y="8629560"/>
          <a:chExt cx="342720" cy="309240"/>
        </a:xfrm>
      </xdr:grpSpPr>
      <xdr:sp>
        <xdr:nvSpPr>
          <xdr:cNvPr id="60" name="Text Box 36"/>
          <xdr:cNvSpPr/>
        </xdr:nvSpPr>
        <xdr:spPr>
          <a:xfrm>
            <a:off x="7147080" y="8687160"/>
            <a:ext cx="138240" cy="172800"/>
          </a:xfrm>
          <a:prstGeom prst="rect">
            <a:avLst/>
          </a:prstGeom>
          <a:noFill/>
          <a:ln w="0">
            <a:noFill/>
          </a:ln>
        </xdr:spPr>
        <xdr:style>
          <a:lnRef idx="0"/>
          <a:fillRef idx="0"/>
          <a:effectRef idx="0"/>
          <a:fontRef idx="minor"/>
        </xdr:style>
        <xdr:txBody>
          <a:bodyPr lIns="27360" rIns="0" tIns="18000" bIns="0" anchor="b">
            <a:noAutofit/>
          </a:bodyPr>
          <a:p>
            <a:r>
              <a:rPr b="0" lang="en-US" sz="800" spc="-1" strike="noStrike">
                <a:solidFill>
                  <a:srgbClr val="000000"/>
                </a:solidFill>
                <a:latin typeface="ＭＳ Ｐ明朝"/>
              </a:rPr>
              <a:t>×</a:t>
            </a:r>
            <a:endParaRPr b="0" lang="en-US" sz="800" spc="-1" strike="noStrike">
              <a:latin typeface="Times New Roman"/>
            </a:endParaRPr>
          </a:p>
        </xdr:txBody>
      </xdr:sp>
      <xdr:sp>
        <xdr:nvSpPr>
          <xdr:cNvPr id="61" name="Text Box 37"/>
          <xdr:cNvSpPr/>
        </xdr:nvSpPr>
        <xdr:spPr>
          <a:xfrm>
            <a:off x="7290720" y="8760600"/>
            <a:ext cx="199080" cy="1782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12</a:t>
            </a:r>
            <a:endParaRPr b="0" lang="en-US" sz="800" spc="-1" strike="noStrike">
              <a:latin typeface="Times New Roman"/>
            </a:endParaRPr>
          </a:p>
        </xdr:txBody>
      </xdr:sp>
      <xdr:sp>
        <xdr:nvSpPr>
          <xdr:cNvPr id="62" name="Text Box 38"/>
          <xdr:cNvSpPr/>
        </xdr:nvSpPr>
        <xdr:spPr>
          <a:xfrm>
            <a:off x="7290720" y="8629560"/>
            <a:ext cx="165960" cy="1573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⑰</a:t>
            </a:r>
            <a:endParaRPr b="0" lang="en-US" sz="800" spc="-1" strike="noStrike">
              <a:latin typeface="Times New Roman"/>
            </a:endParaRPr>
          </a:p>
        </xdr:txBody>
      </xdr:sp>
      <xdr:sp>
        <xdr:nvSpPr>
          <xdr:cNvPr id="63" name="Line 39"/>
          <xdr:cNvSpPr/>
        </xdr:nvSpPr>
        <xdr:spPr>
          <a:xfrm flipH="1">
            <a:off x="7301520" y="8781480"/>
            <a:ext cx="14940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56</xdr:col>
      <xdr:colOff>59760</xdr:colOff>
      <xdr:row>109</xdr:row>
      <xdr:rowOff>85680</xdr:rowOff>
    </xdr:from>
    <xdr:to>
      <xdr:col>58</xdr:col>
      <xdr:colOff>84600</xdr:colOff>
      <xdr:row>111</xdr:row>
      <xdr:rowOff>14040</xdr:rowOff>
    </xdr:to>
    <xdr:grpSp>
      <xdr:nvGrpSpPr>
        <xdr:cNvPr id="64" name="Group 9"/>
        <xdr:cNvGrpSpPr/>
      </xdr:nvGrpSpPr>
      <xdr:grpSpPr>
        <a:xfrm>
          <a:off x="7216920" y="10820520"/>
          <a:ext cx="263520" cy="137880"/>
          <a:chOff x="7216920" y="10820520"/>
          <a:chExt cx="263520" cy="137880"/>
        </a:xfrm>
      </xdr:grpSpPr>
      <xdr:sp>
        <xdr:nvSpPr>
          <xdr:cNvPr id="65" name="Text Box 10"/>
          <xdr:cNvSpPr/>
        </xdr:nvSpPr>
        <xdr:spPr>
          <a:xfrm>
            <a:off x="7221960" y="10820520"/>
            <a:ext cx="258480" cy="1378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100</a:t>
            </a:r>
            <a:endParaRPr b="0" lang="en-US" sz="800" spc="-1" strike="noStrike">
              <a:latin typeface="Times New Roman"/>
            </a:endParaRPr>
          </a:p>
        </xdr:txBody>
      </xdr:sp>
      <xdr:sp>
        <xdr:nvSpPr>
          <xdr:cNvPr id="66" name="Line 11"/>
          <xdr:cNvSpPr/>
        </xdr:nvSpPr>
        <xdr:spPr>
          <a:xfrm>
            <a:off x="7216920" y="10836360"/>
            <a:ext cx="23832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56</xdr:col>
      <xdr:colOff>79560</xdr:colOff>
      <xdr:row>116</xdr:row>
      <xdr:rowOff>76320</xdr:rowOff>
    </xdr:from>
    <xdr:to>
      <xdr:col>58</xdr:col>
      <xdr:colOff>104400</xdr:colOff>
      <xdr:row>118</xdr:row>
      <xdr:rowOff>4680</xdr:rowOff>
    </xdr:to>
    <xdr:grpSp>
      <xdr:nvGrpSpPr>
        <xdr:cNvPr id="67" name="Group 9"/>
        <xdr:cNvGrpSpPr/>
      </xdr:nvGrpSpPr>
      <xdr:grpSpPr>
        <a:xfrm>
          <a:off x="7236720" y="11401560"/>
          <a:ext cx="263520" cy="137880"/>
          <a:chOff x="7236720" y="11401560"/>
          <a:chExt cx="263520" cy="137880"/>
        </a:xfrm>
      </xdr:grpSpPr>
      <xdr:sp>
        <xdr:nvSpPr>
          <xdr:cNvPr id="68" name="Text Box 10"/>
          <xdr:cNvSpPr/>
        </xdr:nvSpPr>
        <xdr:spPr>
          <a:xfrm>
            <a:off x="7241760" y="11401560"/>
            <a:ext cx="258480" cy="1378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明朝"/>
              </a:rPr>
              <a:t>100</a:t>
            </a:r>
            <a:endParaRPr b="0" lang="en-US" sz="800" spc="-1" strike="noStrike">
              <a:latin typeface="Times New Roman"/>
            </a:endParaRPr>
          </a:p>
        </xdr:txBody>
      </xdr:sp>
      <xdr:sp>
        <xdr:nvSpPr>
          <xdr:cNvPr id="69" name="Line 11"/>
          <xdr:cNvSpPr/>
        </xdr:nvSpPr>
        <xdr:spPr>
          <a:xfrm>
            <a:off x="7236720" y="11417400"/>
            <a:ext cx="23832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55</xdr:col>
      <xdr:colOff>20160</xdr:colOff>
      <xdr:row>57</xdr:row>
      <xdr:rowOff>114120</xdr:rowOff>
    </xdr:from>
    <xdr:to>
      <xdr:col>57</xdr:col>
      <xdr:colOff>45000</xdr:colOff>
      <xdr:row>59</xdr:row>
      <xdr:rowOff>42480</xdr:rowOff>
    </xdr:to>
    <xdr:grpSp>
      <xdr:nvGrpSpPr>
        <xdr:cNvPr id="70" name="Group 9"/>
        <xdr:cNvGrpSpPr/>
      </xdr:nvGrpSpPr>
      <xdr:grpSpPr>
        <a:xfrm>
          <a:off x="7057800" y="5972040"/>
          <a:ext cx="263520" cy="137880"/>
          <a:chOff x="7057800" y="5972040"/>
          <a:chExt cx="263520" cy="137880"/>
        </a:xfrm>
      </xdr:grpSpPr>
      <xdr:sp>
        <xdr:nvSpPr>
          <xdr:cNvPr id="71" name="Text Box 10"/>
          <xdr:cNvSpPr/>
        </xdr:nvSpPr>
        <xdr:spPr>
          <a:xfrm>
            <a:off x="7062840" y="5972040"/>
            <a:ext cx="258480" cy="13788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Ｐ明朝"/>
              </a:rPr>
              <a:t>100</a:t>
            </a:r>
            <a:endParaRPr b="0" lang="en-US" sz="600" spc="-1" strike="noStrike">
              <a:latin typeface="Times New Roman"/>
            </a:endParaRPr>
          </a:p>
        </xdr:txBody>
      </xdr:sp>
      <xdr:sp>
        <xdr:nvSpPr>
          <xdr:cNvPr id="72" name="Line 11"/>
          <xdr:cNvSpPr/>
        </xdr:nvSpPr>
        <xdr:spPr>
          <a:xfrm>
            <a:off x="7057800" y="5987880"/>
            <a:ext cx="23832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9</xdr:col>
      <xdr:colOff>39600</xdr:colOff>
      <xdr:row>32</xdr:row>
      <xdr:rowOff>57240</xdr:rowOff>
    </xdr:from>
    <xdr:to>
      <xdr:col>30</xdr:col>
      <xdr:colOff>92520</xdr:colOff>
      <xdr:row>35</xdr:row>
      <xdr:rowOff>42480</xdr:rowOff>
    </xdr:to>
    <xdr:grpSp>
      <xdr:nvGrpSpPr>
        <xdr:cNvPr id="73" name="Group 1516"/>
        <xdr:cNvGrpSpPr/>
      </xdr:nvGrpSpPr>
      <xdr:grpSpPr>
        <a:xfrm>
          <a:off x="4162680" y="3676680"/>
          <a:ext cx="172440" cy="147240"/>
          <a:chOff x="4162680" y="3676680"/>
          <a:chExt cx="172440" cy="147240"/>
        </a:xfrm>
      </xdr:grpSpPr>
      <xdr:sp>
        <xdr:nvSpPr>
          <xdr:cNvPr id="74" name="Text Box 10"/>
          <xdr:cNvSpPr/>
        </xdr:nvSpPr>
        <xdr:spPr>
          <a:xfrm>
            <a:off x="4162680" y="3676680"/>
            <a:ext cx="172440" cy="147240"/>
          </a:xfrm>
          <a:prstGeom prst="rect">
            <a:avLst/>
          </a:prstGeom>
          <a:noFill/>
          <a:ln w="0">
            <a:noFill/>
          </a:ln>
        </xdr:spPr>
        <xdr:style>
          <a:lnRef idx="0"/>
          <a:fillRef idx="0"/>
          <a:effectRef idx="0"/>
          <a:fontRef idx="minor"/>
        </xdr:style>
        <xdr:txBody>
          <a:bodyPr lIns="27360" rIns="0" tIns="18000" bIns="0" anchor="t">
            <a:noAutofit/>
          </a:bodyPr>
          <a:p>
            <a:pPr algn="ctr"/>
            <a:r>
              <a:rPr b="0" lang="en-US" sz="500" spc="-1" strike="noStrike">
                <a:solidFill>
                  <a:srgbClr val="000000"/>
                </a:solidFill>
                <a:latin typeface="ＭＳ Ｐ明朝"/>
              </a:rPr>
              <a:t>100</a:t>
            </a:r>
            <a:endParaRPr b="0" lang="en-US" sz="500" spc="-1" strike="noStrike">
              <a:latin typeface="Times New Roman"/>
            </a:endParaRPr>
          </a:p>
        </xdr:txBody>
      </xdr:sp>
      <xdr:sp>
        <xdr:nvSpPr>
          <xdr:cNvPr id="75" name="Line 11"/>
          <xdr:cNvSpPr/>
        </xdr:nvSpPr>
        <xdr:spPr>
          <a:xfrm>
            <a:off x="4204080" y="3696840"/>
            <a:ext cx="11736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9</xdr:col>
      <xdr:colOff>0</xdr:colOff>
      <xdr:row>90</xdr:row>
      <xdr:rowOff>47520</xdr:rowOff>
    </xdr:from>
    <xdr:to>
      <xdr:col>30</xdr:col>
      <xdr:colOff>52920</xdr:colOff>
      <xdr:row>91</xdr:row>
      <xdr:rowOff>42840</xdr:rowOff>
    </xdr:to>
    <xdr:grpSp>
      <xdr:nvGrpSpPr>
        <xdr:cNvPr id="76" name="Group 1517"/>
        <xdr:cNvGrpSpPr/>
      </xdr:nvGrpSpPr>
      <xdr:grpSpPr>
        <a:xfrm>
          <a:off x="4123080" y="9048600"/>
          <a:ext cx="172440" cy="147600"/>
          <a:chOff x="4123080" y="9048600"/>
          <a:chExt cx="172440" cy="147600"/>
        </a:xfrm>
      </xdr:grpSpPr>
      <xdr:sp>
        <xdr:nvSpPr>
          <xdr:cNvPr id="77" name="Text Box 10"/>
          <xdr:cNvSpPr/>
        </xdr:nvSpPr>
        <xdr:spPr>
          <a:xfrm>
            <a:off x="4123080" y="9048600"/>
            <a:ext cx="172440" cy="147600"/>
          </a:xfrm>
          <a:prstGeom prst="rect">
            <a:avLst/>
          </a:prstGeom>
          <a:noFill/>
          <a:ln w="0">
            <a:noFill/>
          </a:ln>
        </xdr:spPr>
        <xdr:style>
          <a:lnRef idx="0"/>
          <a:fillRef idx="0"/>
          <a:effectRef idx="0"/>
          <a:fontRef idx="minor"/>
        </xdr:style>
        <xdr:txBody>
          <a:bodyPr lIns="27360" rIns="0" tIns="18000" bIns="0" anchor="t">
            <a:noAutofit/>
          </a:bodyPr>
          <a:p>
            <a:pPr algn="ctr"/>
            <a:r>
              <a:rPr b="0" lang="en-US" sz="500" spc="-1" strike="noStrike">
                <a:solidFill>
                  <a:srgbClr val="000000"/>
                </a:solidFill>
                <a:latin typeface="ＭＳ Ｐ明朝"/>
              </a:rPr>
              <a:t>100</a:t>
            </a:r>
            <a:endParaRPr b="0" lang="en-US" sz="500" spc="-1" strike="noStrike">
              <a:latin typeface="Times New Roman"/>
            </a:endParaRPr>
          </a:p>
        </xdr:txBody>
      </xdr:sp>
      <xdr:sp>
        <xdr:nvSpPr>
          <xdr:cNvPr id="78" name="Line 11"/>
          <xdr:cNvSpPr/>
        </xdr:nvSpPr>
        <xdr:spPr>
          <a:xfrm>
            <a:off x="4164480" y="9068760"/>
            <a:ext cx="11736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55</xdr:col>
      <xdr:colOff>99360</xdr:colOff>
      <xdr:row>57</xdr:row>
      <xdr:rowOff>28440</xdr:rowOff>
    </xdr:from>
    <xdr:to>
      <xdr:col>56</xdr:col>
      <xdr:colOff>109440</xdr:colOff>
      <xdr:row>57</xdr:row>
      <xdr:rowOff>142920</xdr:rowOff>
    </xdr:to>
    <xdr:sp>
      <xdr:nvSpPr>
        <xdr:cNvPr id="79" name="Text Box 1526"/>
        <xdr:cNvSpPr/>
      </xdr:nvSpPr>
      <xdr:spPr>
        <a:xfrm>
          <a:off x="7137000" y="5886360"/>
          <a:ext cx="129600" cy="11448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明朝"/>
            </a:rPr>
            <a:t>5</a:t>
          </a:r>
          <a:endParaRPr b="0" lang="en-US" sz="600" spc="-1" strike="noStrike">
            <a:latin typeface="Times New Roman"/>
          </a:endParaRPr>
        </a:p>
      </xdr:txBody>
    </xdr:sp>
    <xdr:clientData/>
  </xdr:twoCellAnchor>
  <xdr:twoCellAnchor editAs="oneCell">
    <xdr:from>
      <xdr:col>27</xdr:col>
      <xdr:colOff>89280</xdr:colOff>
      <xdr:row>93</xdr:row>
      <xdr:rowOff>66600</xdr:rowOff>
    </xdr:from>
    <xdr:to>
      <xdr:col>30</xdr:col>
      <xdr:colOff>14400</xdr:colOff>
      <xdr:row>94</xdr:row>
      <xdr:rowOff>54000</xdr:rowOff>
    </xdr:to>
    <xdr:grpSp>
      <xdr:nvGrpSpPr>
        <xdr:cNvPr id="80" name="Group 134"/>
        <xdr:cNvGrpSpPr/>
      </xdr:nvGrpSpPr>
      <xdr:grpSpPr>
        <a:xfrm>
          <a:off x="3973680" y="9353520"/>
          <a:ext cx="283320" cy="139680"/>
          <a:chOff x="3973680" y="9353520"/>
          <a:chExt cx="283320" cy="139680"/>
        </a:xfrm>
      </xdr:grpSpPr>
      <xdr:sp>
        <xdr:nvSpPr>
          <xdr:cNvPr id="81" name="Text Box 135"/>
          <xdr:cNvSpPr/>
        </xdr:nvSpPr>
        <xdr:spPr>
          <a:xfrm>
            <a:off x="3984120" y="9353520"/>
            <a:ext cx="272880" cy="1396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82" name="Line 136"/>
          <xdr:cNvSpPr/>
        </xdr:nvSpPr>
        <xdr:spPr>
          <a:xfrm>
            <a:off x="3973680" y="9367560"/>
            <a:ext cx="256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7</xdr:col>
      <xdr:colOff>89280</xdr:colOff>
      <xdr:row>96</xdr:row>
      <xdr:rowOff>66600</xdr:rowOff>
    </xdr:from>
    <xdr:to>
      <xdr:col>30</xdr:col>
      <xdr:colOff>14400</xdr:colOff>
      <xdr:row>97</xdr:row>
      <xdr:rowOff>54000</xdr:rowOff>
    </xdr:to>
    <xdr:grpSp>
      <xdr:nvGrpSpPr>
        <xdr:cNvPr id="83" name="Group 134"/>
        <xdr:cNvGrpSpPr/>
      </xdr:nvGrpSpPr>
      <xdr:grpSpPr>
        <a:xfrm>
          <a:off x="3973680" y="9639360"/>
          <a:ext cx="283320" cy="139680"/>
          <a:chOff x="3973680" y="9639360"/>
          <a:chExt cx="283320" cy="139680"/>
        </a:xfrm>
      </xdr:grpSpPr>
      <xdr:sp>
        <xdr:nvSpPr>
          <xdr:cNvPr id="84" name="Text Box 135"/>
          <xdr:cNvSpPr/>
        </xdr:nvSpPr>
        <xdr:spPr>
          <a:xfrm>
            <a:off x="3984120" y="9639360"/>
            <a:ext cx="272880" cy="1396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00</a:t>
            </a:r>
            <a:endParaRPr b="0" lang="en-US" sz="900" spc="-1" strike="noStrike">
              <a:latin typeface="Times New Roman"/>
            </a:endParaRPr>
          </a:p>
        </xdr:txBody>
      </xdr:sp>
      <xdr:sp>
        <xdr:nvSpPr>
          <xdr:cNvPr id="85" name="Line 136"/>
          <xdr:cNvSpPr/>
        </xdr:nvSpPr>
        <xdr:spPr>
          <a:xfrm>
            <a:off x="3973680" y="9653400"/>
            <a:ext cx="256680" cy="0"/>
          </a:xfrm>
          <a:prstGeom prst="line">
            <a:avLst/>
          </a:prstGeom>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50040</xdr:colOff>
      <xdr:row>75</xdr:row>
      <xdr:rowOff>76320</xdr:rowOff>
    </xdr:from>
    <xdr:to>
      <xdr:col>39</xdr:col>
      <xdr:colOff>99720</xdr:colOff>
      <xdr:row>75</xdr:row>
      <xdr:rowOff>123840</xdr:rowOff>
    </xdr:to>
    <xdr:sp>
      <xdr:nvSpPr>
        <xdr:cNvPr id="86" name="Text Box 103"/>
        <xdr:cNvSpPr/>
      </xdr:nvSpPr>
      <xdr:spPr>
        <a:xfrm flipH="1">
          <a:off x="5247360" y="7648560"/>
          <a:ext cx="49680" cy="47520"/>
        </a:xfrm>
        <a:prstGeom prst="rect">
          <a:avLst/>
        </a:prstGeom>
        <a:noFill/>
        <a:ln w="0">
          <a:noFill/>
        </a:ln>
      </xdr:spPr>
      <xdr:style>
        <a:lnRef idx="0"/>
        <a:fillRef idx="0"/>
        <a:effectRef idx="0"/>
        <a:fontRef idx="minor"/>
      </xdr:style>
    </xdr:sp>
    <xdr:clientData/>
  </xdr:twoCellAnchor>
  <xdr:twoCellAnchor editAs="oneCell">
    <xdr:from>
      <xdr:col>70</xdr:col>
      <xdr:colOff>99720</xdr:colOff>
      <xdr:row>97</xdr:row>
      <xdr:rowOff>0</xdr:rowOff>
    </xdr:from>
    <xdr:to>
      <xdr:col>70</xdr:col>
      <xdr:colOff>119160</xdr:colOff>
      <xdr:row>97</xdr:row>
      <xdr:rowOff>56160</xdr:rowOff>
    </xdr:to>
    <xdr:grpSp>
      <xdr:nvGrpSpPr>
        <xdr:cNvPr id="87" name="Group 35"/>
        <xdr:cNvGrpSpPr/>
      </xdr:nvGrpSpPr>
      <xdr:grpSpPr>
        <a:xfrm>
          <a:off x="8928000" y="9725040"/>
          <a:ext cx="19440" cy="56160"/>
          <a:chOff x="8928000" y="9725040"/>
          <a:chExt cx="19440" cy="56160"/>
        </a:xfrm>
      </xdr:grpSpPr>
      <xdr:sp>
        <xdr:nvSpPr>
          <xdr:cNvPr id="88" name="Text Box 36"/>
          <xdr:cNvSpPr/>
        </xdr:nvSpPr>
        <xdr:spPr>
          <a:xfrm>
            <a:off x="8928000" y="9743760"/>
            <a:ext cx="9720" cy="298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sp>
        <xdr:nvSpPr>
          <xdr:cNvPr id="89" name="Text Box 37"/>
          <xdr:cNvSpPr/>
        </xdr:nvSpPr>
        <xdr:spPr>
          <a:xfrm>
            <a:off x="8937720" y="9743760"/>
            <a:ext cx="9720" cy="374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2</a:t>
            </a:r>
            <a:endParaRPr b="0" lang="en-US" sz="900" spc="-1" strike="noStrike">
              <a:latin typeface="Times New Roman"/>
            </a:endParaRPr>
          </a:p>
        </xdr:txBody>
      </xdr:sp>
      <xdr:sp>
        <xdr:nvSpPr>
          <xdr:cNvPr id="90" name="Text Box 38"/>
          <xdr:cNvSpPr/>
        </xdr:nvSpPr>
        <xdr:spPr>
          <a:xfrm>
            <a:off x="8937720" y="9725040"/>
            <a:ext cx="9720" cy="363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⑰</a:t>
            </a:r>
            <a:endParaRPr b="0" lang="en-US" sz="900" spc="-1" strike="noStrike">
              <a:latin typeface="Times New Roman"/>
            </a:endParaRPr>
          </a:p>
        </xdr:txBody>
      </xdr:sp>
      <xdr:sp>
        <xdr:nvSpPr>
          <xdr:cNvPr id="91" name="Line 39"/>
          <xdr:cNvSpPr/>
        </xdr:nvSpPr>
        <xdr:spPr>
          <a:xfrm flipH="1">
            <a:off x="8934840" y="9753840"/>
            <a:ext cx="900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1</xdr:col>
      <xdr:colOff>0</xdr:colOff>
      <xdr:row>144</xdr:row>
      <xdr:rowOff>95400</xdr:rowOff>
    </xdr:from>
    <xdr:to>
      <xdr:col>71</xdr:col>
      <xdr:colOff>20160</xdr:colOff>
      <xdr:row>147</xdr:row>
      <xdr:rowOff>66960</xdr:rowOff>
    </xdr:to>
    <xdr:sp>
      <xdr:nvSpPr>
        <xdr:cNvPr id="92" name="Text Box 44"/>
        <xdr:cNvSpPr/>
      </xdr:nvSpPr>
      <xdr:spPr>
        <a:xfrm>
          <a:off x="8947800" y="13735080"/>
          <a:ext cx="20160" cy="200160"/>
        </a:xfrm>
        <a:prstGeom prst="rect">
          <a:avLst/>
        </a:prstGeom>
        <a:no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Ｐ明朝"/>
            </a:rPr>
            <a:t>円</a:t>
          </a:r>
          <a:endParaRPr b="0" lang="en-US" sz="700" spc="-1" strike="noStrike">
            <a:latin typeface="Times New Roman"/>
          </a:endParaRPr>
        </a:p>
      </xdr:txBody>
    </xdr:sp>
    <xdr:clientData/>
  </xdr:twoCellAnchor>
  <xdr:twoCellAnchor editAs="oneCell">
    <xdr:from>
      <xdr:col>49</xdr:col>
      <xdr:colOff>99360</xdr:colOff>
      <xdr:row>97</xdr:row>
      <xdr:rowOff>0</xdr:rowOff>
    </xdr:from>
    <xdr:to>
      <xdr:col>49</xdr:col>
      <xdr:colOff>118800</xdr:colOff>
      <xdr:row>97</xdr:row>
      <xdr:rowOff>56160</xdr:rowOff>
    </xdr:to>
    <xdr:grpSp>
      <xdr:nvGrpSpPr>
        <xdr:cNvPr id="93" name="Group 35"/>
        <xdr:cNvGrpSpPr/>
      </xdr:nvGrpSpPr>
      <xdr:grpSpPr>
        <a:xfrm>
          <a:off x="6420960" y="9725040"/>
          <a:ext cx="19440" cy="56160"/>
          <a:chOff x="6420960" y="9725040"/>
          <a:chExt cx="19440" cy="56160"/>
        </a:xfrm>
      </xdr:grpSpPr>
      <xdr:sp>
        <xdr:nvSpPr>
          <xdr:cNvPr id="94" name="Text Box 36"/>
          <xdr:cNvSpPr/>
        </xdr:nvSpPr>
        <xdr:spPr>
          <a:xfrm>
            <a:off x="6420960" y="9743760"/>
            <a:ext cx="9720" cy="298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sp>
        <xdr:nvSpPr>
          <xdr:cNvPr id="95" name="Text Box 37"/>
          <xdr:cNvSpPr/>
        </xdr:nvSpPr>
        <xdr:spPr>
          <a:xfrm>
            <a:off x="6430680" y="9743760"/>
            <a:ext cx="9720" cy="374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2</a:t>
            </a:r>
            <a:endParaRPr b="0" lang="en-US" sz="900" spc="-1" strike="noStrike">
              <a:latin typeface="Times New Roman"/>
            </a:endParaRPr>
          </a:p>
        </xdr:txBody>
      </xdr:sp>
      <xdr:sp>
        <xdr:nvSpPr>
          <xdr:cNvPr id="96" name="Text Box 38"/>
          <xdr:cNvSpPr/>
        </xdr:nvSpPr>
        <xdr:spPr>
          <a:xfrm>
            <a:off x="6430680" y="9725040"/>
            <a:ext cx="9720" cy="363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⑰</a:t>
            </a:r>
            <a:endParaRPr b="0" lang="en-US" sz="900" spc="-1" strike="noStrike">
              <a:latin typeface="Times New Roman"/>
            </a:endParaRPr>
          </a:p>
        </xdr:txBody>
      </xdr:sp>
      <xdr:sp>
        <xdr:nvSpPr>
          <xdr:cNvPr id="97" name="Line 39"/>
          <xdr:cNvSpPr/>
        </xdr:nvSpPr>
        <xdr:spPr>
          <a:xfrm flipH="1">
            <a:off x="6427800" y="9753840"/>
            <a:ext cx="900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50</xdr:col>
      <xdr:colOff>0</xdr:colOff>
      <xdr:row>144</xdr:row>
      <xdr:rowOff>95400</xdr:rowOff>
    </xdr:from>
    <xdr:to>
      <xdr:col>50</xdr:col>
      <xdr:colOff>20160</xdr:colOff>
      <xdr:row>147</xdr:row>
      <xdr:rowOff>66960</xdr:rowOff>
    </xdr:to>
    <xdr:sp>
      <xdr:nvSpPr>
        <xdr:cNvPr id="98" name="Text Box 44"/>
        <xdr:cNvSpPr/>
      </xdr:nvSpPr>
      <xdr:spPr>
        <a:xfrm>
          <a:off x="6440760" y="13735080"/>
          <a:ext cx="20160" cy="200160"/>
        </a:xfrm>
        <a:prstGeom prst="rect">
          <a:avLst/>
        </a:prstGeom>
        <a:no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Ｐ明朝"/>
            </a:rPr>
            <a:t>円</a:t>
          </a:r>
          <a:endParaRPr b="0" lang="en-US" sz="700" spc="-1" strike="noStrike">
            <a:latin typeface="Times New Roman"/>
          </a:endParaRPr>
        </a:p>
      </xdr:txBody>
    </xdr:sp>
    <xdr:clientData/>
  </xdr:twoCellAnchor>
  <xdr:twoCellAnchor editAs="absolute">
    <xdr:from>
      <xdr:col>1</xdr:col>
      <xdr:colOff>0</xdr:colOff>
      <xdr:row>0</xdr:row>
      <xdr:rowOff>0</xdr:rowOff>
    </xdr:from>
    <xdr:to>
      <xdr:col>2</xdr:col>
      <xdr:colOff>90720</xdr:colOff>
      <xdr:row>1</xdr:row>
      <xdr:rowOff>190440</xdr:rowOff>
    </xdr:to>
    <xdr:clientData/>
  </xdr:twoCellAnchor>
  <xdr:twoCellAnchor editAs="absolute">
    <xdr:from>
      <xdr:col>49</xdr:col>
      <xdr:colOff>89280</xdr:colOff>
      <xdr:row>1</xdr:row>
      <xdr:rowOff>0</xdr:rowOff>
    </xdr:from>
    <xdr:to>
      <xdr:col>57</xdr:col>
      <xdr:colOff>60120</xdr:colOff>
      <xdr:row>1</xdr:row>
      <xdr:rowOff>304560</xdr:rowOff>
    </xdr:to>
    <xdr:clientData/>
  </xdr:twoCellAnchor>
  <xdr:twoCellAnchor editAs="absolute">
    <xdr:from>
      <xdr:col>57</xdr:col>
      <xdr:colOff>59760</xdr:colOff>
      <xdr:row>1</xdr:row>
      <xdr:rowOff>0</xdr:rowOff>
    </xdr:from>
    <xdr:to>
      <xdr:col>64</xdr:col>
      <xdr:colOff>109440</xdr:colOff>
      <xdr:row>1</xdr:row>
      <xdr:rowOff>304560</xdr:rowOff>
    </xdr:to>
    <xdr:clientData/>
  </xdr:twoCellAnchor>
  <xdr:twoCellAnchor editAs="absolute">
    <xdr:from>
      <xdr:col>64</xdr:col>
      <xdr:colOff>99360</xdr:colOff>
      <xdr:row>1</xdr:row>
      <xdr:rowOff>0</xdr:rowOff>
    </xdr:from>
    <xdr:to>
      <xdr:col>72</xdr:col>
      <xdr:colOff>9720</xdr:colOff>
      <xdr:row>1</xdr:row>
      <xdr:rowOff>304560</xdr:rowOff>
    </xdr:to>
    <xdr:clientData/>
  </xdr:twoCellAnchor>
  <xdr:twoCellAnchor editAs="absolute">
    <xdr:from>
      <xdr:col>72</xdr:col>
      <xdr:colOff>9720</xdr:colOff>
      <xdr:row>1</xdr:row>
      <xdr:rowOff>0</xdr:rowOff>
    </xdr:from>
    <xdr:to>
      <xdr:col>76</xdr:col>
      <xdr:colOff>219960</xdr:colOff>
      <xdr:row>1</xdr:row>
      <xdr:rowOff>304560</xdr:rowOff>
    </xdr:to>
    <xdr:clientData/>
  </xdr:twoCellAnchor>
  <xdr:twoCellAnchor editAs="absolute">
    <xdr:from>
      <xdr:col>76</xdr:col>
      <xdr:colOff>209880</xdr:colOff>
      <xdr:row>1</xdr:row>
      <xdr:rowOff>0</xdr:rowOff>
    </xdr:from>
    <xdr:to>
      <xdr:col>79</xdr:col>
      <xdr:colOff>240480</xdr:colOff>
      <xdr:row>1</xdr:row>
      <xdr:rowOff>304560</xdr:rowOff>
    </xdr:to>
    <xdr:clientData/>
  </xdr:twoCellAnchor>
  <xdr:twoCellAnchor editAs="oneCell">
    <xdr:from>
      <xdr:col>76</xdr:col>
      <xdr:colOff>149760</xdr:colOff>
      <xdr:row>153</xdr:row>
      <xdr:rowOff>0</xdr:rowOff>
    </xdr:from>
    <xdr:to>
      <xdr:col>79</xdr:col>
      <xdr:colOff>180720</xdr:colOff>
      <xdr:row>155</xdr:row>
      <xdr:rowOff>1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9800</xdr:colOff>
      <xdr:row>111</xdr:row>
      <xdr:rowOff>0</xdr:rowOff>
    </xdr:from>
    <xdr:to>
      <xdr:col>40</xdr:col>
      <xdr:colOff>109440</xdr:colOff>
      <xdr:row>112</xdr:row>
      <xdr:rowOff>9360</xdr:rowOff>
    </xdr:to>
    <xdr:sp>
      <xdr:nvSpPr>
        <xdr:cNvPr id="99" name="Oval 8"/>
        <xdr:cNvSpPr/>
      </xdr:nvSpPr>
      <xdr:spPr>
        <a:xfrm>
          <a:off x="6654960" y="11643480"/>
          <a:ext cx="89640" cy="759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xdr:col>
      <xdr:colOff>209520</xdr:colOff>
      <xdr:row>11</xdr:row>
      <xdr:rowOff>57240</xdr:rowOff>
    </xdr:from>
    <xdr:to>
      <xdr:col>6</xdr:col>
      <xdr:colOff>90000</xdr:colOff>
      <xdr:row>17</xdr:row>
      <xdr:rowOff>38520</xdr:rowOff>
    </xdr:to>
    <xdr:sp>
      <xdr:nvSpPr>
        <xdr:cNvPr id="100" name="Oval 405"/>
        <xdr:cNvSpPr/>
      </xdr:nvSpPr>
      <xdr:spPr>
        <a:xfrm>
          <a:off x="838800" y="1123920"/>
          <a:ext cx="758520" cy="743400"/>
        </a:xfrm>
        <a:prstGeom prst="ellipse">
          <a:avLst/>
        </a:prstGeom>
        <a:solidFill>
          <a:srgbClr val="ffffff"/>
        </a:solidFill>
        <a:ln w="0">
          <a:solidFill>
            <a:srgbClr val="000000"/>
          </a:solidFill>
          <a:prstDash val="dash"/>
        </a:ln>
      </xdr:spPr>
      <xdr:style>
        <a:lnRef idx="0"/>
        <a:fillRef idx="0"/>
        <a:effectRef idx="0"/>
        <a:fontRef idx="minor"/>
      </xdr:style>
      <xdr:txBody>
        <a:bodyPr lIns="27360" rIns="27360" tIns="18000" bIns="0" anchor="ctr">
          <a:noAutofit/>
        </a:bodyPr>
        <a:p>
          <a:pPr algn="ctr"/>
          <a:r>
            <a:rPr b="0" lang="zh-CN" sz="1000" spc="-1" strike="noStrike">
              <a:solidFill>
                <a:srgbClr val="000000"/>
              </a:solidFill>
              <a:latin typeface="ＭＳ Ｐ明朝"/>
            </a:rPr>
            <a:t>受付印</a:t>
          </a:r>
          <a:endParaRPr b="0" lang="en-US" sz="1000" spc="-1" strike="noStrike">
            <a:latin typeface="Times New Roman"/>
          </a:endParaRPr>
        </a:p>
      </xdr:txBody>
    </xdr:sp>
    <xdr:clientData/>
  </xdr:twoCellAnchor>
  <xdr:twoCellAnchor editAs="oneCell">
    <xdr:from>
      <xdr:col>48</xdr:col>
      <xdr:colOff>-360</xdr:colOff>
      <xdr:row>43</xdr:row>
      <xdr:rowOff>0</xdr:rowOff>
    </xdr:from>
    <xdr:to>
      <xdr:col>51</xdr:col>
      <xdr:colOff>119160</xdr:colOff>
      <xdr:row>48</xdr:row>
      <xdr:rowOff>47520</xdr:rowOff>
    </xdr:to>
    <xdr:sp>
      <xdr:nvSpPr>
        <xdr:cNvPr id="101" name="Line 428"/>
        <xdr:cNvSpPr/>
      </xdr:nvSpPr>
      <xdr:spPr>
        <a:xfrm flipH="1">
          <a:off x="7589880" y="4838760"/>
          <a:ext cx="477720" cy="447480"/>
        </a:xfrm>
        <a:prstGeom prst="line">
          <a:avLst/>
        </a:prstGeom>
        <a:ln w="0">
          <a:solidFill>
            <a:srgbClr val="000000"/>
          </a:solidFill>
        </a:ln>
      </xdr:spPr>
      <xdr:style>
        <a:lnRef idx="0"/>
        <a:fillRef idx="0"/>
        <a:effectRef idx="0"/>
        <a:fontRef idx="minor"/>
      </xdr:style>
    </xdr:sp>
    <xdr:clientData/>
  </xdr:twoCellAnchor>
  <xdr:twoCellAnchor editAs="oneCell">
    <xdr:from>
      <xdr:col>50</xdr:col>
      <xdr:colOff>0</xdr:colOff>
      <xdr:row>41</xdr:row>
      <xdr:rowOff>76320</xdr:rowOff>
    </xdr:from>
    <xdr:to>
      <xdr:col>51</xdr:col>
      <xdr:colOff>69480</xdr:colOff>
      <xdr:row>42</xdr:row>
      <xdr:rowOff>66600</xdr:rowOff>
    </xdr:to>
    <xdr:sp>
      <xdr:nvSpPr>
        <xdr:cNvPr id="102" name="Text Box 432"/>
        <xdr:cNvSpPr/>
      </xdr:nvSpPr>
      <xdr:spPr>
        <a:xfrm>
          <a:off x="7828920" y="4724640"/>
          <a:ext cx="189000" cy="85320"/>
        </a:xfrm>
        <a:prstGeom prst="rect">
          <a:avLst/>
        </a:prstGeom>
        <a:noFill/>
        <a:ln w="0">
          <a:noFill/>
        </a:ln>
      </xdr:spPr>
      <xdr:style>
        <a:lnRef idx="0"/>
        <a:fillRef idx="0"/>
        <a:effectRef idx="0"/>
        <a:fontRef idx="minor"/>
      </xdr:style>
      <xdr:txBody>
        <a:bodyPr lIns="18000" rIns="18000" tIns="18000" bIns="18000" anchor="ctr">
          <a:noAutofit/>
        </a:bodyPr>
        <a:p>
          <a:pPr algn="ctr"/>
          <a:r>
            <a:rPr b="0" lang="en-US" sz="400" spc="-1" strike="noStrike">
              <a:solidFill>
                <a:srgbClr val="000000"/>
              </a:solidFill>
              <a:latin typeface="ＭＳ Ｐゴシック"/>
            </a:rPr>
            <a:t>1</a:t>
          </a:r>
          <a:endParaRPr b="0" lang="en-US" sz="400" spc="-1" strike="noStrike">
            <a:latin typeface="Times New Roman"/>
          </a:endParaRPr>
        </a:p>
      </xdr:txBody>
    </xdr:sp>
    <xdr:clientData/>
  </xdr:twoCellAnchor>
  <xdr:twoCellAnchor editAs="oneCell">
    <xdr:from>
      <xdr:col>49</xdr:col>
      <xdr:colOff>109440</xdr:colOff>
      <xdr:row>42</xdr:row>
      <xdr:rowOff>38160</xdr:rowOff>
    </xdr:from>
    <xdr:to>
      <xdr:col>51</xdr:col>
      <xdr:colOff>59760</xdr:colOff>
      <xdr:row>43</xdr:row>
      <xdr:rowOff>19080</xdr:rowOff>
    </xdr:to>
    <xdr:sp>
      <xdr:nvSpPr>
        <xdr:cNvPr id="103" name="Text Box 433"/>
        <xdr:cNvSpPr/>
      </xdr:nvSpPr>
      <xdr:spPr>
        <a:xfrm>
          <a:off x="7818840" y="4781520"/>
          <a:ext cx="189360" cy="76320"/>
        </a:xfrm>
        <a:prstGeom prst="rect">
          <a:avLst/>
        </a:prstGeom>
        <a:noFill/>
        <a:ln w="0">
          <a:noFill/>
        </a:ln>
      </xdr:spPr>
      <xdr:style>
        <a:lnRef idx="0"/>
        <a:fillRef idx="0"/>
        <a:effectRef idx="0"/>
        <a:fontRef idx="minor"/>
      </xdr:style>
      <xdr:txBody>
        <a:bodyPr lIns="18000" rIns="18000" tIns="18000" bIns="18000" anchor="ctr">
          <a:noAutofit/>
        </a:bodyPr>
        <a:p>
          <a:pPr algn="ctr"/>
          <a:r>
            <a:rPr b="0" lang="en-US" sz="400" spc="-1" strike="noStrike">
              <a:solidFill>
                <a:srgbClr val="000000"/>
              </a:solidFill>
              <a:latin typeface="ＭＳ Ｐゴシック"/>
            </a:rPr>
            <a:t>100</a:t>
          </a:r>
          <a:endParaRPr b="0" lang="en-US" sz="400" spc="-1" strike="noStrike">
            <a:latin typeface="Times New Roman"/>
          </a:endParaRPr>
        </a:p>
      </xdr:txBody>
    </xdr:sp>
    <xdr:clientData/>
  </xdr:twoCellAnchor>
  <xdr:twoCellAnchor editAs="oneCell">
    <xdr:from>
      <xdr:col>50</xdr:col>
      <xdr:colOff>19800</xdr:colOff>
      <xdr:row>42</xdr:row>
      <xdr:rowOff>47880</xdr:rowOff>
    </xdr:from>
    <xdr:to>
      <xdr:col>51</xdr:col>
      <xdr:colOff>19800</xdr:colOff>
      <xdr:row>42</xdr:row>
      <xdr:rowOff>47880</xdr:rowOff>
    </xdr:to>
    <xdr:sp>
      <xdr:nvSpPr>
        <xdr:cNvPr id="104" name="Line 434"/>
        <xdr:cNvSpPr/>
      </xdr:nvSpPr>
      <xdr:spPr>
        <a:xfrm>
          <a:off x="7848720" y="4791240"/>
          <a:ext cx="119520" cy="0"/>
        </a:xfrm>
        <a:prstGeom prst="line">
          <a:avLst/>
        </a:prstGeom>
        <a:ln w="0">
          <a:solidFill>
            <a:srgbClr val="000000"/>
          </a:solidFill>
        </a:ln>
      </xdr:spPr>
      <xdr:style>
        <a:lnRef idx="0"/>
        <a:fillRef idx="0"/>
        <a:effectRef idx="0"/>
        <a:fontRef idx="minor"/>
      </xdr:style>
    </xdr:sp>
    <xdr:clientData/>
  </xdr:twoCellAnchor>
  <xdr:twoCellAnchor editAs="oneCell">
    <xdr:from>
      <xdr:col>48</xdr:col>
      <xdr:colOff>29520</xdr:colOff>
      <xdr:row>85</xdr:row>
      <xdr:rowOff>9720</xdr:rowOff>
    </xdr:from>
    <xdr:to>
      <xdr:col>50</xdr:col>
      <xdr:colOff>44640</xdr:colOff>
      <xdr:row>87</xdr:row>
      <xdr:rowOff>33120</xdr:rowOff>
    </xdr:to>
    <xdr:grpSp>
      <xdr:nvGrpSpPr>
        <xdr:cNvPr id="105" name="Group 453"/>
        <xdr:cNvGrpSpPr/>
      </xdr:nvGrpSpPr>
      <xdr:grpSpPr>
        <a:xfrm>
          <a:off x="7619760" y="8932680"/>
          <a:ext cx="253800" cy="278640"/>
          <a:chOff x="7619760" y="8932680"/>
          <a:chExt cx="253800" cy="278640"/>
        </a:xfrm>
      </xdr:grpSpPr>
      <xdr:sp>
        <xdr:nvSpPr>
          <xdr:cNvPr id="106" name="Text Box 37"/>
          <xdr:cNvSpPr/>
        </xdr:nvSpPr>
        <xdr:spPr>
          <a:xfrm>
            <a:off x="7625520" y="9047520"/>
            <a:ext cx="248040" cy="1638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12</a:t>
            </a:r>
            <a:endParaRPr b="0" lang="en-US" sz="900" spc="-1" strike="noStrike">
              <a:latin typeface="Times New Roman"/>
            </a:endParaRPr>
          </a:p>
        </xdr:txBody>
      </xdr:sp>
      <xdr:sp>
        <xdr:nvSpPr>
          <xdr:cNvPr id="107" name="Text Box 38"/>
          <xdr:cNvSpPr/>
        </xdr:nvSpPr>
        <xdr:spPr>
          <a:xfrm>
            <a:off x="7625520" y="8932680"/>
            <a:ext cx="214920" cy="1638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⑭</a:t>
            </a:r>
            <a:endParaRPr b="0" lang="en-US" sz="900" spc="-1" strike="noStrike">
              <a:latin typeface="Times New Roman"/>
            </a:endParaRPr>
          </a:p>
        </xdr:txBody>
      </xdr:sp>
      <xdr:sp>
        <xdr:nvSpPr>
          <xdr:cNvPr id="108" name="Line 39"/>
          <xdr:cNvSpPr/>
        </xdr:nvSpPr>
        <xdr:spPr>
          <a:xfrm flipH="1">
            <a:off x="7619760" y="9074880"/>
            <a:ext cx="18180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3</xdr:col>
      <xdr:colOff>69840</xdr:colOff>
      <xdr:row>25</xdr:row>
      <xdr:rowOff>28800</xdr:rowOff>
    </xdr:from>
    <xdr:to>
      <xdr:col>4</xdr:col>
      <xdr:colOff>350280</xdr:colOff>
      <xdr:row>27</xdr:row>
      <xdr:rowOff>152280</xdr:rowOff>
    </xdr:to>
    <xdr:sp>
      <xdr:nvSpPr>
        <xdr:cNvPr id="109" name="AutoShape 406"/>
        <xdr:cNvSpPr/>
      </xdr:nvSpPr>
      <xdr:spPr>
        <a:xfrm>
          <a:off x="699120" y="2571840"/>
          <a:ext cx="599760" cy="50472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48</xdr:col>
      <xdr:colOff>19800</xdr:colOff>
      <xdr:row>111</xdr:row>
      <xdr:rowOff>0</xdr:rowOff>
    </xdr:from>
    <xdr:to>
      <xdr:col>48</xdr:col>
      <xdr:colOff>109440</xdr:colOff>
      <xdr:row>112</xdr:row>
      <xdr:rowOff>9360</xdr:rowOff>
    </xdr:to>
    <xdr:sp>
      <xdr:nvSpPr>
        <xdr:cNvPr id="110" name="Oval 8"/>
        <xdr:cNvSpPr/>
      </xdr:nvSpPr>
      <xdr:spPr>
        <a:xfrm>
          <a:off x="7610040" y="11643480"/>
          <a:ext cx="89640" cy="759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56</xdr:col>
      <xdr:colOff>19800</xdr:colOff>
      <xdr:row>111</xdr:row>
      <xdr:rowOff>0</xdr:rowOff>
    </xdr:from>
    <xdr:to>
      <xdr:col>56</xdr:col>
      <xdr:colOff>109440</xdr:colOff>
      <xdr:row>112</xdr:row>
      <xdr:rowOff>9360</xdr:rowOff>
    </xdr:to>
    <xdr:sp>
      <xdr:nvSpPr>
        <xdr:cNvPr id="111" name="Oval 8"/>
        <xdr:cNvSpPr/>
      </xdr:nvSpPr>
      <xdr:spPr>
        <a:xfrm>
          <a:off x="8565120" y="11643480"/>
          <a:ext cx="89640" cy="759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4</xdr:col>
      <xdr:colOff>-360</xdr:colOff>
      <xdr:row>114</xdr:row>
      <xdr:rowOff>0</xdr:rowOff>
    </xdr:from>
    <xdr:to>
      <xdr:col>25</xdr:col>
      <xdr:colOff>9720</xdr:colOff>
      <xdr:row>129</xdr:row>
      <xdr:rowOff>64800</xdr:rowOff>
    </xdr:to>
    <xdr:sp>
      <xdr:nvSpPr>
        <xdr:cNvPr id="112" name="Line 461"/>
        <xdr:cNvSpPr/>
      </xdr:nvSpPr>
      <xdr:spPr>
        <a:xfrm flipH="1">
          <a:off x="3855240" y="11910240"/>
          <a:ext cx="239400" cy="1657080"/>
        </a:xfrm>
        <a:prstGeom prst="line">
          <a:avLst/>
        </a:prstGeom>
        <a:ln w="0">
          <a:solidFill>
            <a:srgbClr val="000000"/>
          </a:solidFill>
        </a:ln>
      </xdr:spPr>
      <xdr:style>
        <a:lnRef idx="0"/>
        <a:fillRef idx="0"/>
        <a:effectRef idx="0"/>
        <a:fontRef idx="minor"/>
      </xdr:style>
    </xdr:sp>
    <xdr:clientData/>
  </xdr:twoCellAnchor>
  <xdr:twoCellAnchor editAs="oneCell">
    <xdr:from>
      <xdr:col>33</xdr:col>
      <xdr:colOff>90000</xdr:colOff>
      <xdr:row>65</xdr:row>
      <xdr:rowOff>57240</xdr:rowOff>
    </xdr:from>
    <xdr:to>
      <xdr:col>33</xdr:col>
      <xdr:colOff>240480</xdr:colOff>
      <xdr:row>66</xdr:row>
      <xdr:rowOff>48240</xdr:rowOff>
    </xdr:to>
    <xdr:sp>
      <xdr:nvSpPr>
        <xdr:cNvPr id="113" name="Oval 464"/>
        <xdr:cNvSpPr/>
      </xdr:nvSpPr>
      <xdr:spPr>
        <a:xfrm>
          <a:off x="5079240" y="6896160"/>
          <a:ext cx="150480" cy="143280"/>
        </a:xfrm>
        <a:prstGeom prst="ellipse">
          <a:avLst/>
        </a:prstGeom>
        <a:noFill/>
        <a:ln w="0">
          <a:solidFill>
            <a:srgbClr val="000000"/>
          </a:solidFill>
        </a:ln>
      </xdr:spPr>
      <xdr:style>
        <a:lnRef idx="0"/>
        <a:fillRef idx="0"/>
        <a:effectRef idx="0"/>
        <a:fontRef idx="minor"/>
      </xdr:style>
    </xdr:sp>
    <xdr:clientData/>
  </xdr:twoCellAnchor>
  <xdr:twoCellAnchor editAs="oneCell">
    <xdr:from>
      <xdr:col>33</xdr:col>
      <xdr:colOff>239760</xdr:colOff>
      <xdr:row>64</xdr:row>
      <xdr:rowOff>67320</xdr:rowOff>
    </xdr:from>
    <xdr:to>
      <xdr:col>33</xdr:col>
      <xdr:colOff>380520</xdr:colOff>
      <xdr:row>65</xdr:row>
      <xdr:rowOff>133560</xdr:rowOff>
    </xdr:to>
    <xdr:sp>
      <xdr:nvSpPr>
        <xdr:cNvPr id="114" name="Text Box 37"/>
        <xdr:cNvSpPr/>
      </xdr:nvSpPr>
      <xdr:spPr>
        <a:xfrm>
          <a:off x="5229000" y="6803280"/>
          <a:ext cx="140760" cy="1692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33</xdr:col>
      <xdr:colOff>369360</xdr:colOff>
      <xdr:row>64</xdr:row>
      <xdr:rowOff>67320</xdr:rowOff>
    </xdr:from>
    <xdr:to>
      <xdr:col>33</xdr:col>
      <xdr:colOff>540000</xdr:colOff>
      <xdr:row>65</xdr:row>
      <xdr:rowOff>133560</xdr:rowOff>
    </xdr:to>
    <xdr:sp>
      <xdr:nvSpPr>
        <xdr:cNvPr id="115" name="Text Box 37"/>
        <xdr:cNvSpPr/>
      </xdr:nvSpPr>
      <xdr:spPr>
        <a:xfrm>
          <a:off x="5358600" y="6803280"/>
          <a:ext cx="170640" cy="16920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22</a:t>
          </a:r>
          <a:endParaRPr b="0" lang="en-US" sz="900" spc="-1" strike="noStrike">
            <a:latin typeface="Times New Roman"/>
          </a:endParaRPr>
        </a:p>
      </xdr:txBody>
    </xdr:sp>
    <xdr:clientData/>
  </xdr:twoCellAnchor>
  <xdr:twoCellAnchor editAs="oneCell">
    <xdr:from>
      <xdr:col>33</xdr:col>
      <xdr:colOff>369360</xdr:colOff>
      <xdr:row>64</xdr:row>
      <xdr:rowOff>77040</xdr:rowOff>
    </xdr:from>
    <xdr:to>
      <xdr:col>33</xdr:col>
      <xdr:colOff>540000</xdr:colOff>
      <xdr:row>65</xdr:row>
      <xdr:rowOff>133560</xdr:rowOff>
    </xdr:to>
    <xdr:sp>
      <xdr:nvSpPr>
        <xdr:cNvPr id="116" name="Oval 465"/>
        <xdr:cNvSpPr/>
      </xdr:nvSpPr>
      <xdr:spPr>
        <a:xfrm>
          <a:off x="5358600" y="6813000"/>
          <a:ext cx="170640" cy="159480"/>
        </a:xfrm>
        <a:prstGeom prst="ellipse">
          <a:avLst/>
        </a:prstGeom>
        <a:noFill/>
        <a:ln w="0">
          <a:solidFill>
            <a:srgbClr val="000000"/>
          </a:solidFill>
        </a:ln>
      </xdr:spPr>
      <xdr:style>
        <a:lnRef idx="0"/>
        <a:fillRef idx="0"/>
        <a:effectRef idx="0"/>
        <a:fontRef idx="minor"/>
      </xdr:style>
    </xdr:sp>
    <xdr:clientData/>
  </xdr:twoCellAnchor>
  <xdr:twoCellAnchor editAs="oneCell">
    <xdr:from>
      <xdr:col>32</xdr:col>
      <xdr:colOff>109440</xdr:colOff>
      <xdr:row>64</xdr:row>
      <xdr:rowOff>57600</xdr:rowOff>
    </xdr:from>
    <xdr:to>
      <xdr:col>33</xdr:col>
      <xdr:colOff>90720</xdr:colOff>
      <xdr:row>65</xdr:row>
      <xdr:rowOff>142920</xdr:rowOff>
    </xdr:to>
    <xdr:sp>
      <xdr:nvSpPr>
        <xdr:cNvPr id="117" name="Text Box 36"/>
        <xdr:cNvSpPr/>
      </xdr:nvSpPr>
      <xdr:spPr>
        <a:xfrm>
          <a:off x="4979160" y="6793560"/>
          <a:ext cx="100800" cy="18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a:t>
          </a:r>
          <a:endParaRPr b="0" lang="en-US" sz="900" spc="-1" strike="noStrike">
            <a:latin typeface="Times New Roman"/>
          </a:endParaRPr>
        </a:p>
      </xdr:txBody>
    </xdr:sp>
    <xdr:clientData/>
  </xdr:twoCellAnchor>
  <xdr:twoCellAnchor editAs="oneCell">
    <xdr:from>
      <xdr:col>33</xdr:col>
      <xdr:colOff>79560</xdr:colOff>
      <xdr:row>65</xdr:row>
      <xdr:rowOff>38160</xdr:rowOff>
    </xdr:from>
    <xdr:to>
      <xdr:col>33</xdr:col>
      <xdr:colOff>230760</xdr:colOff>
      <xdr:row>66</xdr:row>
      <xdr:rowOff>48240</xdr:rowOff>
    </xdr:to>
    <xdr:sp>
      <xdr:nvSpPr>
        <xdr:cNvPr id="118" name="Text Box 37"/>
        <xdr:cNvSpPr/>
      </xdr:nvSpPr>
      <xdr:spPr>
        <a:xfrm>
          <a:off x="5068800" y="6877080"/>
          <a:ext cx="151200" cy="1623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明朝"/>
            </a:rPr>
            <a:t>21</a:t>
          </a:r>
          <a:endParaRPr b="0" lang="en-US" sz="900" spc="-1" strike="noStrike">
            <a:latin typeface="Times New Roman"/>
          </a:endParaRPr>
        </a:p>
      </xdr:txBody>
    </xdr:sp>
    <xdr:clientData/>
  </xdr:twoCellAnchor>
  <xdr:twoCellAnchor editAs="oneCell">
    <xdr:from>
      <xdr:col>33</xdr:col>
      <xdr:colOff>79560</xdr:colOff>
      <xdr:row>65</xdr:row>
      <xdr:rowOff>57240</xdr:rowOff>
    </xdr:from>
    <xdr:to>
      <xdr:col>33</xdr:col>
      <xdr:colOff>250200</xdr:colOff>
      <xdr:row>65</xdr:row>
      <xdr:rowOff>57240</xdr:rowOff>
    </xdr:to>
    <xdr:sp>
      <xdr:nvSpPr>
        <xdr:cNvPr id="119" name="Line 39"/>
        <xdr:cNvSpPr/>
      </xdr:nvSpPr>
      <xdr:spPr>
        <a:xfrm flipH="1">
          <a:off x="5068800" y="6896160"/>
          <a:ext cx="170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33</xdr:col>
      <xdr:colOff>69840</xdr:colOff>
      <xdr:row>63</xdr:row>
      <xdr:rowOff>28800</xdr:rowOff>
    </xdr:from>
    <xdr:to>
      <xdr:col>33</xdr:col>
      <xdr:colOff>250200</xdr:colOff>
      <xdr:row>65</xdr:row>
      <xdr:rowOff>47520</xdr:rowOff>
    </xdr:to>
    <xdr:sp>
      <xdr:nvSpPr>
        <xdr:cNvPr id="120" name="Text Box 38"/>
        <xdr:cNvSpPr/>
      </xdr:nvSpPr>
      <xdr:spPr>
        <a:xfrm>
          <a:off x="5059080" y="6717240"/>
          <a:ext cx="180360" cy="16920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⑥</a:t>
          </a:r>
          <a:endParaRPr b="0" lang="en-US" sz="1000" spc="-1" strike="noStrike">
            <a:latin typeface="Times New Roman"/>
          </a:endParaRPr>
        </a:p>
      </xdr:txBody>
    </xdr:sp>
    <xdr:clientData/>
  </xdr:twoCellAnchor>
  <xdr:twoCellAnchor editAs="oneCell">
    <xdr:from>
      <xdr:col>33</xdr:col>
      <xdr:colOff>499320</xdr:colOff>
      <xdr:row>64</xdr:row>
      <xdr:rowOff>57600</xdr:rowOff>
    </xdr:from>
    <xdr:to>
      <xdr:col>33</xdr:col>
      <xdr:colOff>600120</xdr:colOff>
      <xdr:row>65</xdr:row>
      <xdr:rowOff>152280</xdr:rowOff>
    </xdr:to>
    <xdr:sp>
      <xdr:nvSpPr>
        <xdr:cNvPr id="121" name="Text Box 36"/>
        <xdr:cNvSpPr/>
      </xdr:nvSpPr>
      <xdr:spPr>
        <a:xfrm>
          <a:off x="5488560" y="6793560"/>
          <a:ext cx="100800" cy="1976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a:t>
          </a:r>
          <a:endParaRPr b="0" lang="en-US" sz="900" spc="-1" strike="noStrike">
            <a:latin typeface="Times New Roman"/>
          </a:endParaRPr>
        </a:p>
      </xdr:txBody>
    </xdr:sp>
    <xdr:clientData/>
  </xdr:twoCellAnchor>
  <xdr:twoCellAnchor editAs="absolute">
    <xdr:from>
      <xdr:col>1</xdr:col>
      <xdr:colOff>0</xdr:colOff>
      <xdr:row>0</xdr:row>
      <xdr:rowOff>0</xdr:rowOff>
    </xdr:from>
    <xdr:to>
      <xdr:col>2</xdr:col>
      <xdr:colOff>30240</xdr:colOff>
      <xdr:row>1</xdr:row>
      <xdr:rowOff>190440</xdr:rowOff>
    </xdr:to>
    <xdr:clientData/>
  </xdr:twoCellAnchor>
  <xdr:twoCellAnchor editAs="absolute">
    <xdr:from>
      <xdr:col>28</xdr:col>
      <xdr:colOff>59400</xdr:colOff>
      <xdr:row>0</xdr:row>
      <xdr:rowOff>0</xdr:rowOff>
    </xdr:from>
    <xdr:to>
      <xdr:col>33</xdr:col>
      <xdr:colOff>430200</xdr:colOff>
      <xdr:row>1</xdr:row>
      <xdr:rowOff>228600</xdr:rowOff>
    </xdr:to>
    <xdr:clientData/>
  </xdr:twoCellAnchor>
  <xdr:twoCellAnchor editAs="absolute">
    <xdr:from>
      <xdr:col>33</xdr:col>
      <xdr:colOff>429480</xdr:colOff>
      <xdr:row>0</xdr:row>
      <xdr:rowOff>0</xdr:rowOff>
    </xdr:from>
    <xdr:to>
      <xdr:col>37</xdr:col>
      <xdr:colOff>29880</xdr:colOff>
      <xdr:row>1</xdr:row>
      <xdr:rowOff>228600</xdr:rowOff>
    </xdr:to>
    <xdr:clientData/>
  </xdr:twoCellAnchor>
  <xdr:twoCellAnchor editAs="absolute">
    <xdr:from>
      <xdr:col>37</xdr:col>
      <xdr:colOff>19800</xdr:colOff>
      <xdr:row>0</xdr:row>
      <xdr:rowOff>0</xdr:rowOff>
    </xdr:from>
    <xdr:to>
      <xdr:col>44</xdr:col>
      <xdr:colOff>50040</xdr:colOff>
      <xdr:row>1</xdr:row>
      <xdr:rowOff>228600</xdr:rowOff>
    </xdr:to>
    <xdr:clientData/>
  </xdr:twoCellAnchor>
  <xdr:twoCellAnchor editAs="absolute">
    <xdr:from>
      <xdr:col>44</xdr:col>
      <xdr:colOff>50040</xdr:colOff>
      <xdr:row>0</xdr:row>
      <xdr:rowOff>0</xdr:rowOff>
    </xdr:from>
    <xdr:to>
      <xdr:col>52</xdr:col>
      <xdr:colOff>20160</xdr:colOff>
      <xdr:row>1</xdr:row>
      <xdr:rowOff>228600</xdr:rowOff>
    </xdr:to>
    <xdr:clientData/>
  </xdr:twoCellAnchor>
  <xdr:twoCellAnchor editAs="absolute">
    <xdr:from>
      <xdr:col>58</xdr:col>
      <xdr:colOff>79560</xdr:colOff>
      <xdr:row>0</xdr:row>
      <xdr:rowOff>0</xdr:rowOff>
    </xdr:from>
    <xdr:to>
      <xdr:col>65</xdr:col>
      <xdr:colOff>60480</xdr:colOff>
      <xdr:row>1</xdr:row>
      <xdr:rowOff>228600</xdr:rowOff>
    </xdr:to>
    <xdr:clientData/>
  </xdr:twoCellAnchor>
  <xdr:twoCellAnchor editAs="oneCell">
    <xdr:from>
      <xdr:col>65</xdr:col>
      <xdr:colOff>169920</xdr:colOff>
      <xdr:row>113</xdr:row>
      <xdr:rowOff>0</xdr:rowOff>
    </xdr:from>
    <xdr:to>
      <xdr:col>67</xdr:col>
      <xdr:colOff>110160</xdr:colOff>
      <xdr:row>115</xdr:row>
      <xdr:rowOff>66600</xdr:rowOff>
    </xdr:to>
    <xdr:clientData/>
  </xdr:twoCellAnchor>
  <xdr:twoCellAnchor editAs="oneCell">
    <xdr:from>
      <xdr:col>46</xdr:col>
      <xdr:colOff>99360</xdr:colOff>
      <xdr:row>115</xdr:row>
      <xdr:rowOff>47520</xdr:rowOff>
    </xdr:from>
    <xdr:to>
      <xdr:col>50</xdr:col>
      <xdr:colOff>69840</xdr:colOff>
      <xdr:row>116</xdr:row>
      <xdr:rowOff>114480</xdr:rowOff>
    </xdr:to>
    <xdr:sp>
      <xdr:nvSpPr>
        <xdr:cNvPr id="122" name="Text 66"/>
        <xdr:cNvSpPr/>
      </xdr:nvSpPr>
      <xdr:spPr>
        <a:xfrm>
          <a:off x="7450920" y="12148200"/>
          <a:ext cx="447840" cy="142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latin typeface="ＭＳ Ｐ明朝"/>
            </a:rPr>
            <a:t>その他</a:t>
          </a:r>
          <a:endParaRPr b="0" lang="en-US" sz="900" spc="-1" strike="noStrike">
            <a:latin typeface="Times New Roman"/>
          </a:endParaRPr>
        </a:p>
      </xdr:txBody>
    </xdr:sp>
    <xdr:clientData/>
  </xdr:twoCellAnchor>
  <xdr:twoCellAnchor editAs="oneCell">
    <xdr:from>
      <xdr:col>39</xdr:col>
      <xdr:colOff>50040</xdr:colOff>
      <xdr:row>115</xdr:row>
      <xdr:rowOff>47520</xdr:rowOff>
    </xdr:from>
    <xdr:to>
      <xdr:col>41</xdr:col>
      <xdr:colOff>109800</xdr:colOff>
      <xdr:row>116</xdr:row>
      <xdr:rowOff>133560</xdr:rowOff>
    </xdr:to>
    <xdr:sp>
      <xdr:nvSpPr>
        <xdr:cNvPr id="123" name="Text 67"/>
        <xdr:cNvSpPr/>
      </xdr:nvSpPr>
      <xdr:spPr>
        <a:xfrm>
          <a:off x="6565680" y="12148200"/>
          <a:ext cx="29844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latin typeface="ＭＳ Ｐ明朝"/>
            </a:rPr>
            <a:t>青色</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0</xdr:col>
      <xdr:colOff>0</xdr:colOff>
      <xdr:row>41</xdr:row>
      <xdr:rowOff>76320</xdr:rowOff>
    </xdr:from>
    <xdr:to>
      <xdr:col>51</xdr:col>
      <xdr:colOff>69480</xdr:colOff>
      <xdr:row>42</xdr:row>
      <xdr:rowOff>66600</xdr:rowOff>
    </xdr:to>
    <xdr:sp>
      <xdr:nvSpPr>
        <xdr:cNvPr id="124" name="Text Box 432"/>
        <xdr:cNvSpPr/>
      </xdr:nvSpPr>
      <xdr:spPr>
        <a:xfrm>
          <a:off x="7828920" y="4724640"/>
          <a:ext cx="189000" cy="85320"/>
        </a:xfrm>
        <a:prstGeom prst="rect">
          <a:avLst/>
        </a:prstGeom>
        <a:noFill/>
        <a:ln w="0">
          <a:noFill/>
        </a:ln>
      </xdr:spPr>
      <xdr:style>
        <a:lnRef idx="0"/>
        <a:fillRef idx="0"/>
        <a:effectRef idx="0"/>
        <a:fontRef idx="minor"/>
      </xdr:style>
      <xdr:txBody>
        <a:bodyPr lIns="18000" rIns="18000" tIns="18000" bIns="18000" anchor="ctr">
          <a:noAutofit/>
        </a:bodyPr>
        <a:p>
          <a:pPr algn="ctr"/>
          <a:r>
            <a:rPr b="0" lang="en-US" sz="400" spc="-1" strike="noStrike">
              <a:solidFill>
                <a:srgbClr val="000000"/>
              </a:solidFill>
              <a:latin typeface="ＭＳ Ｐゴシック"/>
            </a:rPr>
            <a:t>1</a:t>
          </a:r>
          <a:endParaRPr b="0" lang="en-US" sz="400" spc="-1" strike="noStrike">
            <a:latin typeface="Times New Roman"/>
          </a:endParaRPr>
        </a:p>
      </xdr:txBody>
    </xdr:sp>
    <xdr:clientData/>
  </xdr:twoCellAnchor>
  <xdr:twoCellAnchor editAs="absolute">
    <xdr:from>
      <xdr:col>1</xdr:col>
      <xdr:colOff>0</xdr:colOff>
      <xdr:row>0</xdr:row>
      <xdr:rowOff>0</xdr:rowOff>
    </xdr:from>
    <xdr:to>
      <xdr:col>2</xdr:col>
      <xdr:colOff>30240</xdr:colOff>
      <xdr:row>1</xdr:row>
      <xdr:rowOff>190440</xdr:rowOff>
    </xdr:to>
    <xdr:clientData/>
  </xdr:twoCellAnchor>
  <xdr:twoCellAnchor editAs="absolute">
    <xdr:from>
      <xdr:col>28</xdr:col>
      <xdr:colOff>59400</xdr:colOff>
      <xdr:row>0</xdr:row>
      <xdr:rowOff>0</xdr:rowOff>
    </xdr:from>
    <xdr:to>
      <xdr:col>33</xdr:col>
      <xdr:colOff>430200</xdr:colOff>
      <xdr:row>1</xdr:row>
      <xdr:rowOff>228600</xdr:rowOff>
    </xdr:to>
    <xdr:clientData/>
  </xdr:twoCellAnchor>
  <xdr:twoCellAnchor editAs="absolute">
    <xdr:from>
      <xdr:col>33</xdr:col>
      <xdr:colOff>429480</xdr:colOff>
      <xdr:row>0</xdr:row>
      <xdr:rowOff>0</xdr:rowOff>
    </xdr:from>
    <xdr:to>
      <xdr:col>37</xdr:col>
      <xdr:colOff>29880</xdr:colOff>
      <xdr:row>1</xdr:row>
      <xdr:rowOff>228600</xdr:rowOff>
    </xdr:to>
    <xdr:clientData/>
  </xdr:twoCellAnchor>
  <xdr:twoCellAnchor editAs="absolute">
    <xdr:from>
      <xdr:col>37</xdr:col>
      <xdr:colOff>19800</xdr:colOff>
      <xdr:row>0</xdr:row>
      <xdr:rowOff>0</xdr:rowOff>
    </xdr:from>
    <xdr:to>
      <xdr:col>44</xdr:col>
      <xdr:colOff>50040</xdr:colOff>
      <xdr:row>1</xdr:row>
      <xdr:rowOff>228600</xdr:rowOff>
    </xdr:to>
    <xdr:clientData/>
  </xdr:twoCellAnchor>
  <xdr:twoCellAnchor editAs="absolute">
    <xdr:from>
      <xdr:col>44</xdr:col>
      <xdr:colOff>50040</xdr:colOff>
      <xdr:row>0</xdr:row>
      <xdr:rowOff>0</xdr:rowOff>
    </xdr:from>
    <xdr:to>
      <xdr:col>52</xdr:col>
      <xdr:colOff>20160</xdr:colOff>
      <xdr:row>1</xdr:row>
      <xdr:rowOff>228600</xdr:rowOff>
    </xdr:to>
    <xdr:clientData/>
  </xdr:twoCellAnchor>
  <xdr:twoCellAnchor editAs="absolute">
    <xdr:from>
      <xdr:col>58</xdr:col>
      <xdr:colOff>79560</xdr:colOff>
      <xdr:row>0</xdr:row>
      <xdr:rowOff>0</xdr:rowOff>
    </xdr:from>
    <xdr:to>
      <xdr:col>65</xdr:col>
      <xdr:colOff>60480</xdr:colOff>
      <xdr:row>1</xdr:row>
      <xdr:rowOff>228600</xdr:rowOff>
    </xdr:to>
    <xdr:clientData/>
  </xdr:twoCellAnchor>
  <xdr:twoCellAnchor editAs="oneCell">
    <xdr:from>
      <xdr:col>65</xdr:col>
      <xdr:colOff>169920</xdr:colOff>
      <xdr:row>113</xdr:row>
      <xdr:rowOff>0</xdr:rowOff>
    </xdr:from>
    <xdr:to>
      <xdr:col>67</xdr:col>
      <xdr:colOff>110160</xdr:colOff>
      <xdr:row>116</xdr:row>
      <xdr:rowOff>9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1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3" ySplit="10" topLeftCell="E11" activePane="bottomRight" state="frozen"/>
      <selection pane="topLeft" activeCell="B1" activeCellId="0" sqref="B1"/>
      <selection pane="topRight" activeCell="E1" activeCellId="0" sqref="E1"/>
      <selection pane="bottomLeft" activeCell="B11" activeCellId="0" sqref="B11"/>
      <selection pane="bottomRight" activeCell="E15" activeCellId="0" sqref="E15"/>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6.62"/>
    <col collapsed="false" customWidth="false" hidden="true" outlineLevel="0" max="3" min="3" style="0" width="8.97"/>
    <col collapsed="false" customWidth="true" hidden="false" outlineLevel="0" max="4" min="4" style="0" width="6.62"/>
    <col collapsed="false" customWidth="true" hidden="false" outlineLevel="0" max="5" min="5" style="0" width="45.49"/>
    <col collapsed="false" customWidth="true" hidden="false" outlineLevel="0" max="7" min="6" style="0" width="20.62"/>
    <col collapsed="false" customWidth="true" hidden="false" outlineLevel="0" max="17" min="8" style="0" width="12.62"/>
  </cols>
  <sheetData>
    <row r="1" customFormat="false" ht="6" hidden="false" customHeight="true" outlineLevel="0" collapsed="false">
      <c r="A1" s="1"/>
      <c r="B1" s="1"/>
      <c r="C1" s="1"/>
      <c r="D1" s="1"/>
      <c r="E1" s="2" t="s">
        <v>0</v>
      </c>
      <c r="F1" s="1"/>
      <c r="G1" s="1"/>
      <c r="H1" s="1"/>
      <c r="I1" s="1"/>
      <c r="J1" s="1"/>
      <c r="K1" s="1"/>
      <c r="L1" s="1"/>
    </row>
    <row r="2" customFormat="false" ht="24" hidden="false" customHeight="true" outlineLevel="0" collapsed="false">
      <c r="A2" s="1"/>
      <c r="B2" s="1"/>
      <c r="C2" s="1"/>
      <c r="D2" s="1"/>
      <c r="E2" s="3" t="s">
        <v>1</v>
      </c>
      <c r="F2" s="1"/>
      <c r="G2" s="1"/>
      <c r="H2" s="1"/>
      <c r="I2" s="1"/>
      <c r="J2" s="1"/>
      <c r="K2" s="1"/>
      <c r="L2" s="1"/>
    </row>
    <row r="3" customFormat="false" ht="6" hidden="false" customHeight="true" outlineLevel="0" collapsed="false">
      <c r="A3" s="1"/>
      <c r="B3" s="1"/>
      <c r="C3" s="1"/>
      <c r="D3" s="1"/>
      <c r="E3" s="1"/>
      <c r="F3" s="1"/>
      <c r="G3" s="1"/>
      <c r="H3" s="1"/>
      <c r="I3" s="1"/>
      <c r="J3" s="1"/>
      <c r="K3" s="1"/>
      <c r="L3" s="1"/>
    </row>
    <row r="4" s="4" customFormat="true" ht="18.75" hidden="true" customHeight="true" outlineLevel="0" collapsed="false">
      <c r="E4" s="5" t="n">
        <v>40543</v>
      </c>
      <c r="F4" s="6" t="s">
        <v>2</v>
      </c>
      <c r="G4" s="4" t="n">
        <v>3000000</v>
      </c>
      <c r="I4" s="6" t="s">
        <v>3</v>
      </c>
      <c r="J4" s="4" t="s">
        <v>4</v>
      </c>
      <c r="L4" s="6" t="s">
        <v>5</v>
      </c>
      <c r="O4" s="4" t="s">
        <v>6</v>
      </c>
      <c r="P4" s="4" t="s">
        <v>7</v>
      </c>
      <c r="Q4" s="6" t="s">
        <v>8</v>
      </c>
      <c r="R4" s="6" t="s">
        <v>9</v>
      </c>
      <c r="S4" s="4" t="s">
        <v>10</v>
      </c>
      <c r="T4" s="6" t="s">
        <v>11</v>
      </c>
      <c r="U4" s="6" t="s">
        <v>12</v>
      </c>
      <c r="V4" s="4" t="s">
        <v>13</v>
      </c>
      <c r="W4" s="4" t="s">
        <v>14</v>
      </c>
      <c r="Z4" s="6" t="s">
        <v>3</v>
      </c>
      <c r="AA4" s="4" t="n">
        <v>0</v>
      </c>
      <c r="AB4" s="4" t="s">
        <v>4</v>
      </c>
    </row>
    <row r="5" customFormat="false" ht="18.75" hidden="true" customHeight="true" outlineLevel="0" collapsed="false">
      <c r="A5" s="1"/>
      <c r="B5" s="1"/>
      <c r="C5" s="1"/>
      <c r="D5" s="1"/>
      <c r="E5" s="7" t="n">
        <f aca="false">EOMONTH(E4,-12)</f>
        <v>40178</v>
      </c>
      <c r="F5" s="1"/>
      <c r="G5" s="1"/>
      <c r="H5" s="1"/>
      <c r="I5" s="1"/>
      <c r="J5" s="1"/>
      <c r="K5" s="1"/>
      <c r="L5" s="1"/>
    </row>
    <row r="6" customFormat="false" ht="18.75" hidden="true" customHeight="true" outlineLevel="0" collapsed="false">
      <c r="A6" s="1"/>
      <c r="B6" s="1"/>
      <c r="C6" s="1"/>
      <c r="D6" s="1"/>
      <c r="E6" s="1" t="n">
        <v>3000000</v>
      </c>
      <c r="F6" s="1"/>
      <c r="G6" s="1"/>
      <c r="H6" s="1"/>
      <c r="I6" s="1"/>
      <c r="J6" s="1"/>
      <c r="K6" s="1"/>
      <c r="L6" s="1"/>
    </row>
    <row r="7" customFormat="false" ht="18.75" hidden="false" customHeight="true" outlineLevel="0" collapsed="false">
      <c r="A7" s="1"/>
      <c r="B7" s="1"/>
      <c r="C7" s="1"/>
      <c r="D7" s="1"/>
      <c r="E7" s="1"/>
      <c r="F7" s="8" t="s">
        <v>15</v>
      </c>
      <c r="G7" s="8" t="s">
        <v>16</v>
      </c>
      <c r="H7" s="8" t="s">
        <v>17</v>
      </c>
      <c r="I7" s="8" t="s">
        <v>18</v>
      </c>
      <c r="J7" s="8" t="s">
        <v>19</v>
      </c>
      <c r="K7" s="8" t="s">
        <v>20</v>
      </c>
      <c r="L7" s="8" t="s">
        <v>21</v>
      </c>
      <c r="M7" s="8" t="s">
        <v>22</v>
      </c>
      <c r="N7" s="8" t="s">
        <v>23</v>
      </c>
    </row>
    <row r="8" customFormat="false" ht="18.75" hidden="false" customHeight="true" outlineLevel="0" collapsed="false">
      <c r="A8" s="1"/>
      <c r="B8" s="1"/>
      <c r="C8" s="1"/>
      <c r="D8" s="1"/>
      <c r="E8" s="4"/>
      <c r="F8" s="4" t="n">
        <v>0</v>
      </c>
      <c r="G8" s="4" t="n">
        <v>0</v>
      </c>
      <c r="H8" s="4" t="n">
        <v>0</v>
      </c>
      <c r="I8" s="4" t="n">
        <v>0</v>
      </c>
      <c r="J8" s="4" t="n">
        <v>0</v>
      </c>
      <c r="K8" s="4" t="n">
        <v>0</v>
      </c>
      <c r="L8" s="4" t="n">
        <v>0</v>
      </c>
      <c r="M8" s="4" t="n">
        <v>0</v>
      </c>
      <c r="N8" s="4" t="n">
        <v>188203</v>
      </c>
      <c r="O8" s="4"/>
      <c r="P8" s="4"/>
      <c r="Q8" s="4"/>
    </row>
    <row r="9" customFormat="false" ht="6" hidden="false" customHeight="true" outlineLevel="0" collapsed="false">
      <c r="A9" s="1"/>
      <c r="B9" s="1"/>
      <c r="C9" s="1"/>
      <c r="D9" s="1"/>
      <c r="E9" s="1" t="s">
        <v>4</v>
      </c>
      <c r="F9" s="1"/>
      <c r="G9" s="1"/>
      <c r="H9" s="1"/>
      <c r="I9" s="1"/>
      <c r="J9" s="1"/>
      <c r="K9" s="1"/>
      <c r="L9" s="1"/>
    </row>
    <row r="10" customFormat="false" ht="30" hidden="false" customHeight="true" outlineLevel="0" collapsed="false">
      <c r="B10" s="1"/>
      <c r="C10" s="9"/>
      <c r="D10" s="10"/>
      <c r="E10" s="11" t="s">
        <v>24</v>
      </c>
      <c r="F10" s="12" t="s">
        <v>25</v>
      </c>
      <c r="G10" s="13" t="s">
        <v>26</v>
      </c>
      <c r="H10" s="14" t="s">
        <v>27</v>
      </c>
      <c r="I10" s="14" t="s">
        <v>25</v>
      </c>
      <c r="J10" s="14" t="s">
        <v>24</v>
      </c>
      <c r="K10" s="14" t="s">
        <v>28</v>
      </c>
      <c r="L10" s="15" t="s">
        <v>29</v>
      </c>
      <c r="M10" s="15" t="s">
        <v>29</v>
      </c>
      <c r="N10" s="15" t="s">
        <v>29</v>
      </c>
    </row>
    <row r="11" customFormat="false" ht="36" hidden="false" customHeight="true" outlineLevel="0" collapsed="false">
      <c r="B11" s="1"/>
      <c r="D11" s="16" t="n">
        <v>1</v>
      </c>
      <c r="E11" s="17" t="s">
        <v>30</v>
      </c>
    </row>
    <row r="12" customFormat="false" ht="36" hidden="false" customHeight="true" outlineLevel="0" collapsed="false">
      <c r="B12" s="1"/>
      <c r="D12" s="16" t="n">
        <v>2</v>
      </c>
      <c r="E12" s="17" t="s">
        <v>31</v>
      </c>
    </row>
    <row r="13" customFormat="false" ht="36" hidden="false" customHeight="true" outlineLevel="0" collapsed="false">
      <c r="B13" s="1"/>
      <c r="D13" s="16" t="n">
        <v>3</v>
      </c>
      <c r="E13" s="17" t="s">
        <v>32</v>
      </c>
    </row>
    <row r="14" customFormat="false" ht="36" hidden="false" customHeight="true" outlineLevel="0" collapsed="false">
      <c r="B14" s="1"/>
      <c r="D14" s="16" t="n">
        <v>4</v>
      </c>
      <c r="E14" s="17" t="s">
        <v>33</v>
      </c>
    </row>
    <row r="15" customFormat="false" ht="36" hidden="false" customHeight="true" outlineLevel="0" collapsed="false">
      <c r="B15" s="1"/>
      <c r="D15" s="16" t="n">
        <v>5</v>
      </c>
      <c r="E15" s="17" t="s">
        <v>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H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27" activePane="bottomLeft" state="frozen"/>
      <selection pane="topLeft" activeCell="A1" activeCellId="0" sqref="A1"/>
      <selection pane="bottomLeft" activeCell="AX87" activeCellId="0" sqref="AX87:BB89"/>
    </sheetView>
  </sheetViews>
  <sheetFormatPr defaultColWidth="8.9921875" defaultRowHeight="11.25" zeroHeight="false" outlineLevelRow="0" outlineLevelCol="0"/>
  <cols>
    <col collapsed="false" customWidth="true" hidden="true" outlineLevel="0" max="1" min="1" style="18" width="5.62"/>
    <col collapsed="false" customWidth="true" hidden="false" outlineLevel="0" max="2" min="2" style="18" width="4.99"/>
    <col collapsed="false" customWidth="true" hidden="false" outlineLevel="0" max="3" min="3" style="18" width="4.75"/>
    <col collapsed="false" customWidth="true" hidden="false" outlineLevel="0" max="4" min="4" style="18" width="3.12"/>
    <col collapsed="false" customWidth="true" hidden="false" outlineLevel="0" max="7" min="5" style="18" width="1.49"/>
    <col collapsed="false" customWidth="true" hidden="false" outlineLevel="0" max="8" min="8" style="18" width="2.99"/>
    <col collapsed="false" customWidth="true" hidden="false" outlineLevel="0" max="9" min="9" style="18" width="1.36"/>
    <col collapsed="false" customWidth="true" hidden="false" outlineLevel="0" max="32" min="10" style="18" width="1.49"/>
    <col collapsed="false" customWidth="true" hidden="false" outlineLevel="0" max="34" min="33" style="18" width="0.75"/>
    <col collapsed="false" customWidth="true" hidden="false" outlineLevel="0" max="46" min="35" style="18" width="1.49"/>
    <col collapsed="false" customWidth="true" hidden="false" outlineLevel="0" max="47" min="47" style="18" width="0.62"/>
    <col collapsed="false" customWidth="true" hidden="false" outlineLevel="0" max="75" min="48" style="18" width="1.49"/>
    <col collapsed="false" customWidth="true" hidden="false" outlineLevel="0" max="76" min="76" style="18" width="4.49"/>
    <col collapsed="false" customWidth="true" hidden="false" outlineLevel="0" max="77" min="77" style="18" width="4.99"/>
    <col collapsed="false" customWidth="true" hidden="true" outlineLevel="0" max="78" min="78" style="19" width="4.99"/>
    <col collapsed="false" customWidth="true" hidden="false" outlineLevel="0" max="79" min="79" style="20" width="6.25"/>
    <col collapsed="false" customWidth="false" hidden="false" outlineLevel="0" max="80" min="80" style="20" width="8.99"/>
    <col collapsed="false" customWidth="true" hidden="false" outlineLevel="0" max="81" min="81" style="18" width="5.25"/>
    <col collapsed="false" customWidth="true" hidden="false" outlineLevel="0" max="82" min="82" style="18" width="7.87"/>
    <col collapsed="false" customWidth="true" hidden="false" outlineLevel="0" max="83" min="83" style="18" width="3.49"/>
    <col collapsed="false" customWidth="true" hidden="false" outlineLevel="0" max="84" min="84" style="18" width="4.25"/>
    <col collapsed="false" customWidth="false" hidden="false" outlineLevel="0" max="257" min="85" style="18" width="8.99"/>
  </cols>
  <sheetData>
    <row r="1" customFormat="false" ht="6" hidden="false" customHeight="true" outlineLevel="0" collapsed="false">
      <c r="B1" s="21"/>
      <c r="C1" s="21"/>
      <c r="D1" s="21"/>
      <c r="E1" s="21"/>
      <c r="F1" s="21"/>
      <c r="G1" s="22" t="s">
        <v>35</v>
      </c>
      <c r="H1" s="23" t="s">
        <v>36</v>
      </c>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row>
    <row r="2" customFormat="false" ht="24" hidden="false" customHeight="true" outlineLevel="0" collapsed="false">
      <c r="B2" s="21"/>
      <c r="C2" s="21"/>
      <c r="D2" s="21"/>
      <c r="E2" s="21"/>
      <c r="F2" s="21"/>
      <c r="G2" s="24" t="s">
        <v>37</v>
      </c>
      <c r="H2" s="24"/>
      <c r="I2" s="24"/>
      <c r="J2" s="24"/>
      <c r="K2" s="24"/>
      <c r="L2" s="24"/>
      <c r="M2" s="24"/>
      <c r="N2" s="24"/>
      <c r="O2" s="24"/>
      <c r="P2" s="24"/>
      <c r="Q2" s="24"/>
      <c r="R2" s="24"/>
      <c r="S2" s="24"/>
      <c r="T2" s="24"/>
      <c r="U2" s="24"/>
      <c r="V2" s="24"/>
      <c r="W2" s="24"/>
      <c r="X2" s="24"/>
      <c r="Y2" s="24"/>
      <c r="Z2" s="24"/>
      <c r="AA2" s="24"/>
      <c r="AB2" s="24"/>
      <c r="AC2" s="24"/>
      <c r="AD2" s="24"/>
      <c r="AE2" s="24"/>
      <c r="AF2" s="25" t="s">
        <v>38</v>
      </c>
      <c r="AG2" s="26"/>
      <c r="AH2" s="26"/>
      <c r="AI2" s="26"/>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7"/>
      <c r="BV2" s="27"/>
      <c r="BW2" s="27"/>
      <c r="BX2" s="21"/>
    </row>
    <row r="3" customFormat="false" ht="6" hidden="true" customHeight="true" outlineLevel="0" collapsed="false">
      <c r="B3" s="21"/>
      <c r="C3" s="21"/>
      <c r="D3" s="21"/>
      <c r="E3" s="28" t="n">
        <f aca="false">MSD目次!E7</f>
        <v>0</v>
      </c>
      <c r="F3" s="28" t="str">
        <f aca="false">MSD目次!F7</f>
        <v>法人税額</v>
      </c>
      <c r="G3" s="28" t="str">
        <f aca="false">MSD目次!G7</f>
        <v>県中間税割</v>
      </c>
      <c r="H3" s="28" t="str">
        <f aca="false">MSD目次!H7</f>
        <v>県中間均等</v>
      </c>
      <c r="I3" s="28" t="str">
        <f aca="false">MSD目次!I7</f>
        <v>市中間税割</v>
      </c>
      <c r="J3" s="28" t="str">
        <f aca="false">MSD目次!J7</f>
        <v>市中間均等</v>
      </c>
      <c r="K3" s="28" t="str">
        <f aca="false">MSD目次!K7</f>
        <v>事業中間</v>
      </c>
      <c r="L3" s="28" t="str">
        <f aca="false">MSD目次!L7</f>
        <v>事業中間地方</v>
      </c>
      <c r="M3" s="21" t="str">
        <f aca="false">MSD目次!M7</f>
        <v>所得金額</v>
      </c>
      <c r="N3" s="21" t="str">
        <f aca="false">MSD目次!N7</f>
        <v>欠損所得控除</v>
      </c>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row>
    <row r="4" s="29" customFormat="true" ht="18.75" hidden="true" customHeight="true" outlineLevel="0" collapsed="false">
      <c r="B4" s="21"/>
      <c r="C4" s="21"/>
      <c r="D4" s="21"/>
      <c r="E4" s="28" t="n">
        <f aca="false">MSD目次!E8</f>
        <v>0</v>
      </c>
      <c r="F4" s="28" t="n">
        <f aca="false">MSD目次!F8</f>
        <v>0</v>
      </c>
      <c r="G4" s="28" t="n">
        <f aca="false">MSD目次!G8</f>
        <v>0</v>
      </c>
      <c r="H4" s="28" t="n">
        <f aca="false">MSD目次!H8</f>
        <v>0</v>
      </c>
      <c r="I4" s="28" t="n">
        <f aca="false">MSD目次!I8</f>
        <v>0</v>
      </c>
      <c r="J4" s="28" t="n">
        <f aca="false">MSD目次!J8</f>
        <v>0</v>
      </c>
      <c r="K4" s="28" t="n">
        <f aca="false">MSD目次!K8</f>
        <v>0</v>
      </c>
      <c r="L4" s="28" t="n">
        <f aca="false">MSD目次!L8</f>
        <v>0</v>
      </c>
      <c r="M4" s="21" t="n">
        <f aca="false">MSD目次!M8</f>
        <v>0</v>
      </c>
      <c r="N4" s="21" t="n">
        <f aca="false">MSD目次!N8</f>
        <v>188203</v>
      </c>
      <c r="O4" s="21"/>
      <c r="P4" s="21"/>
      <c r="Q4" s="21"/>
      <c r="R4" s="21"/>
      <c r="S4" s="21"/>
      <c r="T4" s="21"/>
      <c r="U4" s="21"/>
      <c r="V4" s="21"/>
      <c r="W4" s="21"/>
      <c r="X4" s="21"/>
      <c r="Y4" s="21"/>
      <c r="Z4" s="21"/>
      <c r="AA4" s="21"/>
      <c r="AB4" s="21"/>
      <c r="AC4" s="21"/>
      <c r="AD4" s="21"/>
      <c r="AE4" s="21"/>
      <c r="AF4" s="21"/>
      <c r="AG4" s="30"/>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Z4" s="19"/>
      <c r="CA4" s="31"/>
      <c r="CB4" s="31"/>
    </row>
    <row r="5" customFormat="false" ht="18.75" hidden="true" customHeight="true" outlineLevel="0" collapsed="false">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row>
    <row r="6" customFormat="false" ht="18.75" hidden="true" customHeight="true" outlineLevel="0" collapsed="false">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row>
    <row r="7" customFormat="false" ht="18.75" hidden="true" customHeight="true" outlineLevel="0" collapsed="false">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row>
    <row r="8" customFormat="false" ht="18.75" hidden="false" customHeight="true" outlineLevel="0" collapsed="false">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row>
    <row r="9" customFormat="false" ht="5.25" hidden="false" customHeight="true" outlineLevel="0" collapsed="false">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row>
    <row r="10" s="19" customFormat="true" ht="18.75" hidden="false" customHeight="true" outlineLevel="0" collapsed="false">
      <c r="A10" s="32" t="s">
        <v>39</v>
      </c>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32"/>
      <c r="BS10" s="32"/>
      <c r="BT10" s="32"/>
      <c r="BU10" s="32"/>
      <c r="BV10" s="32"/>
      <c r="BW10" s="32"/>
      <c r="BX10" s="32"/>
      <c r="BY10" s="33" t="s">
        <v>40</v>
      </c>
      <c r="CA10" s="34"/>
      <c r="CB10" s="34"/>
    </row>
    <row r="11" s="19" customFormat="true" ht="10.5" hidden="false" customHeight="true" outlineLevel="0" collapsed="false">
      <c r="A11" s="32"/>
      <c r="B11" s="32"/>
      <c r="I11" s="35"/>
      <c r="AU11" s="36" t="s">
        <v>41</v>
      </c>
      <c r="AV11" s="36"/>
      <c r="AW11" s="36"/>
      <c r="AX11" s="36"/>
      <c r="AY11" s="37" t="s">
        <v>42</v>
      </c>
      <c r="AZ11" s="37"/>
      <c r="BA11" s="37"/>
      <c r="BB11" s="37"/>
      <c r="BC11" s="37"/>
      <c r="BD11" s="37"/>
      <c r="BE11" s="37"/>
      <c r="BF11" s="37"/>
      <c r="BG11" s="38" t="s">
        <v>43</v>
      </c>
      <c r="BH11" s="38"/>
      <c r="BI11" s="38"/>
      <c r="BJ11" s="39" t="s">
        <v>44</v>
      </c>
      <c r="BK11" s="37" t="s">
        <v>45</v>
      </c>
      <c r="BL11" s="37"/>
      <c r="BM11" s="37"/>
      <c r="BN11" s="37"/>
      <c r="BO11" s="37"/>
      <c r="BP11" s="37"/>
      <c r="BQ11" s="37"/>
      <c r="BR11" s="37"/>
      <c r="BS11" s="37"/>
      <c r="BT11" s="37"/>
      <c r="BU11" s="40" t="s">
        <v>46</v>
      </c>
      <c r="BV11" s="40"/>
      <c r="BW11" s="40"/>
      <c r="BY11" s="32"/>
      <c r="CA11" s="41" t="s">
        <v>42</v>
      </c>
      <c r="CB11" s="34"/>
    </row>
    <row r="12" s="19" customFormat="true" ht="13.5" hidden="false" customHeight="true" outlineLevel="0" collapsed="false">
      <c r="A12" s="32"/>
      <c r="B12" s="32"/>
      <c r="I12" s="35"/>
      <c r="AU12" s="36"/>
      <c r="AV12" s="36"/>
      <c r="AW12" s="36"/>
      <c r="AX12" s="36"/>
      <c r="AY12" s="42" t="n">
        <v>2</v>
      </c>
      <c r="AZ12" s="43" t="s">
        <v>47</v>
      </c>
      <c r="BA12" s="43"/>
      <c r="BB12" s="43"/>
      <c r="BC12" s="43"/>
      <c r="BD12" s="43"/>
      <c r="BE12" s="43"/>
      <c r="BF12" s="44"/>
      <c r="BG12" s="42"/>
      <c r="BH12" s="43"/>
      <c r="BI12" s="44"/>
      <c r="BJ12" s="45"/>
      <c r="BK12" s="46"/>
      <c r="BL12" s="47"/>
      <c r="BM12" s="48" t="str">
        <f aca="false">MID(RIGHT("        "&amp;$CB12,8),COLUMN(BM12)-COLUMN($BM12)+1,1)</f>
        <v>0</v>
      </c>
      <c r="BN12" s="48" t="str">
        <f aca="false">MID(RIGHT("        "&amp;$CB12,8),COLUMN(BN12)-COLUMN($BM12)+1,1)</f>
        <v>0</v>
      </c>
      <c r="BO12" s="48" t="str">
        <f aca="false">MID(RIGHT("        "&amp;$CB12,8),COLUMN(BO12)-COLUMN($BM12)+1,1)</f>
        <v>0</v>
      </c>
      <c r="BP12" s="49" t="str">
        <f aca="false">MID(RIGHT("        "&amp;$CB12,8),COLUMN(BP12)-COLUMN($BM12)+1,1)</f>
        <v>4</v>
      </c>
      <c r="BQ12" s="49" t="str">
        <f aca="false">MID(RIGHT("        "&amp;$CB12,8),COLUMN(BQ12)-COLUMN($BM12)+1,1)</f>
        <v>2</v>
      </c>
      <c r="BR12" s="49" t="str">
        <f aca="false">MID(RIGHT("        "&amp;$CB12,8),COLUMN(BR12)-COLUMN($BM12)+1,1)</f>
        <v>1</v>
      </c>
      <c r="BS12" s="49" t="str">
        <f aca="false">MID(RIGHT("        "&amp;$CB12,8),COLUMN(BS12)-COLUMN($BM12)+1,1)</f>
        <v>1</v>
      </c>
      <c r="BT12" s="49" t="str">
        <f aca="false">MID(RIGHT("        "&amp;$CB12,8),COLUMN(BT12)-COLUMN($BM12)+1,1)</f>
        <v>1</v>
      </c>
      <c r="BU12" s="42"/>
      <c r="BV12" s="43"/>
      <c r="BW12" s="50"/>
      <c r="BX12" s="51" t="s">
        <v>48</v>
      </c>
      <c r="BY12" s="32"/>
      <c r="CA12" s="41" t="s">
        <v>45</v>
      </c>
      <c r="CB12" s="52" t="str">
        <f aca="false">MSD目次!$J$4</f>
        <v>00042111</v>
      </c>
    </row>
    <row r="13" s="19" customFormat="true" ht="4.5" hidden="false" customHeight="true" outlineLevel="0" collapsed="false">
      <c r="A13" s="32"/>
      <c r="B13" s="32"/>
      <c r="D13" s="53"/>
      <c r="E13" s="53"/>
      <c r="F13" s="53"/>
      <c r="G13" s="53"/>
      <c r="H13" s="53"/>
      <c r="I13" s="54"/>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36"/>
      <c r="AV13" s="36"/>
      <c r="AW13" s="36"/>
      <c r="AX13" s="36"/>
      <c r="AY13" s="55"/>
      <c r="AZ13" s="55"/>
      <c r="BA13" s="55"/>
      <c r="BB13" s="55"/>
      <c r="BC13" s="55"/>
      <c r="BD13" s="55"/>
      <c r="BE13" s="55"/>
      <c r="BF13" s="55"/>
      <c r="BG13" s="55"/>
      <c r="BH13" s="55"/>
      <c r="BI13" s="55"/>
      <c r="BJ13" s="45"/>
      <c r="BK13" s="55"/>
      <c r="BL13" s="56"/>
      <c r="BM13" s="55"/>
      <c r="BN13" s="57"/>
      <c r="BO13" s="56"/>
      <c r="BP13" s="55"/>
      <c r="BQ13" s="55"/>
      <c r="BR13" s="55"/>
      <c r="BS13" s="55"/>
      <c r="BT13" s="55"/>
      <c r="BU13" s="55"/>
      <c r="BV13" s="55"/>
      <c r="BW13" s="58"/>
      <c r="BX13" s="51"/>
      <c r="BY13" s="32"/>
      <c r="CA13" s="34"/>
      <c r="CB13" s="34"/>
    </row>
    <row r="14" s="19" customFormat="true" ht="6" hidden="false" customHeight="true" outlineLevel="0" collapsed="false">
      <c r="A14" s="32"/>
      <c r="B14" s="32"/>
      <c r="D14" s="59"/>
      <c r="E14" s="60"/>
      <c r="F14" s="60"/>
      <c r="G14" s="60"/>
      <c r="H14" s="60"/>
      <c r="I14" s="61"/>
      <c r="J14" s="60"/>
      <c r="K14" s="60"/>
      <c r="L14" s="60"/>
      <c r="M14" s="62" t="s">
        <v>49</v>
      </c>
      <c r="N14" s="62"/>
      <c r="O14" s="63"/>
      <c r="P14" s="63"/>
      <c r="Q14" s="63"/>
      <c r="R14" s="62" t="s">
        <v>50</v>
      </c>
      <c r="S14" s="62"/>
      <c r="T14" s="63"/>
      <c r="U14" s="63"/>
      <c r="V14" s="63"/>
      <c r="W14" s="62" t="s">
        <v>51</v>
      </c>
      <c r="X14" s="62"/>
      <c r="Y14" s="63"/>
      <c r="Z14" s="63"/>
      <c r="AA14" s="63"/>
      <c r="AB14" s="62" t="s">
        <v>52</v>
      </c>
      <c r="AC14" s="62"/>
      <c r="AD14" s="64" t="s">
        <v>53</v>
      </c>
      <c r="AE14" s="64"/>
      <c r="AF14" s="64"/>
      <c r="AG14" s="65" t="s">
        <v>54</v>
      </c>
      <c r="AH14" s="65"/>
      <c r="AI14" s="65"/>
      <c r="AJ14" s="65"/>
      <c r="AK14" s="65"/>
      <c r="AL14" s="65"/>
      <c r="AM14" s="65"/>
      <c r="AN14" s="65"/>
      <c r="AO14" s="65"/>
      <c r="AP14" s="65"/>
      <c r="AQ14" s="65"/>
      <c r="AR14" s="65"/>
      <c r="AS14" s="66" t="s">
        <v>55</v>
      </c>
      <c r="AT14" s="66"/>
      <c r="AU14" s="66"/>
      <c r="AV14" s="66"/>
      <c r="AW14" s="66"/>
      <c r="AX14" s="66"/>
      <c r="AY14" s="66"/>
      <c r="AZ14" s="66"/>
      <c r="BA14" s="66"/>
      <c r="BB14" s="66"/>
      <c r="BC14" s="66"/>
      <c r="BD14" s="66"/>
      <c r="BE14" s="66"/>
      <c r="BF14" s="66"/>
      <c r="BG14" s="66"/>
      <c r="BH14" s="66"/>
      <c r="BI14" s="66"/>
      <c r="BJ14" s="66"/>
      <c r="BK14" s="66"/>
      <c r="BL14" s="66"/>
      <c r="BM14" s="66"/>
      <c r="BN14" s="66"/>
      <c r="BO14" s="67" t="s">
        <v>56</v>
      </c>
      <c r="BP14" s="67"/>
      <c r="BQ14" s="67"/>
      <c r="BR14" s="67"/>
      <c r="BS14" s="67"/>
      <c r="BT14" s="67"/>
      <c r="BU14" s="67"/>
      <c r="BV14" s="67"/>
      <c r="BW14" s="67"/>
      <c r="BX14" s="51"/>
      <c r="BY14" s="32"/>
      <c r="CA14" s="34"/>
      <c r="CB14" s="34"/>
    </row>
    <row r="15" s="19" customFormat="true" ht="6" hidden="false" customHeight="true" outlineLevel="0" collapsed="false">
      <c r="A15" s="32"/>
      <c r="B15" s="32"/>
      <c r="D15" s="68"/>
      <c r="E15" s="53"/>
      <c r="F15" s="53"/>
      <c r="G15" s="53"/>
      <c r="H15" s="53"/>
      <c r="I15" s="54"/>
      <c r="J15" s="53"/>
      <c r="K15" s="53"/>
      <c r="L15" s="53"/>
      <c r="M15" s="62"/>
      <c r="N15" s="62"/>
      <c r="O15" s="63"/>
      <c r="P15" s="63"/>
      <c r="Q15" s="63"/>
      <c r="R15" s="62"/>
      <c r="S15" s="62"/>
      <c r="T15" s="63"/>
      <c r="U15" s="63"/>
      <c r="V15" s="63"/>
      <c r="W15" s="62"/>
      <c r="X15" s="62"/>
      <c r="Y15" s="63"/>
      <c r="Z15" s="63"/>
      <c r="AA15" s="63"/>
      <c r="AB15" s="62"/>
      <c r="AC15" s="62"/>
      <c r="AD15" s="64"/>
      <c r="AE15" s="64"/>
      <c r="AF15" s="64"/>
      <c r="AG15" s="69" t="s">
        <v>57</v>
      </c>
      <c r="AH15" s="69"/>
      <c r="AI15" s="69"/>
      <c r="AJ15" s="69"/>
      <c r="AK15" s="69"/>
      <c r="AL15" s="69"/>
      <c r="AM15" s="69"/>
      <c r="AN15" s="69"/>
      <c r="AO15" s="70" t="s">
        <v>58</v>
      </c>
      <c r="AP15" s="70"/>
      <c r="AQ15" s="70"/>
      <c r="AR15" s="70"/>
      <c r="AS15" s="66"/>
      <c r="AT15" s="66"/>
      <c r="AU15" s="66"/>
      <c r="AV15" s="66"/>
      <c r="AW15" s="66"/>
      <c r="AX15" s="66"/>
      <c r="AY15" s="66"/>
      <c r="AZ15" s="66"/>
      <c r="BA15" s="66"/>
      <c r="BB15" s="66"/>
      <c r="BC15" s="66"/>
      <c r="BD15" s="66"/>
      <c r="BE15" s="66"/>
      <c r="BF15" s="66"/>
      <c r="BG15" s="66"/>
      <c r="BH15" s="66"/>
      <c r="BI15" s="66"/>
      <c r="BJ15" s="66"/>
      <c r="BK15" s="66"/>
      <c r="BL15" s="66"/>
      <c r="BM15" s="66"/>
      <c r="BN15" s="66"/>
      <c r="BO15" s="67"/>
      <c r="BP15" s="67"/>
      <c r="BQ15" s="67"/>
      <c r="BR15" s="67"/>
      <c r="BS15" s="67"/>
      <c r="BT15" s="67"/>
      <c r="BU15" s="67"/>
      <c r="BV15" s="67"/>
      <c r="BW15" s="67"/>
      <c r="BX15" s="51"/>
      <c r="BY15" s="32"/>
      <c r="CA15" s="34"/>
      <c r="CB15" s="34"/>
    </row>
    <row r="16" s="72" customFormat="true" ht="6" hidden="false" customHeight="true" outlineLevel="0" collapsed="false">
      <c r="A16" s="71"/>
      <c r="B16" s="71"/>
      <c r="D16" s="73"/>
      <c r="E16" s="74"/>
      <c r="F16" s="74"/>
      <c r="G16" s="74"/>
      <c r="H16" s="75" t="s">
        <v>59</v>
      </c>
      <c r="I16" s="75"/>
      <c r="J16" s="75"/>
      <c r="K16" s="75"/>
      <c r="L16" s="75"/>
      <c r="M16" s="76" t="s">
        <v>60</v>
      </c>
      <c r="N16" s="76"/>
      <c r="O16" s="76"/>
      <c r="P16" s="76"/>
      <c r="Q16" s="76"/>
      <c r="R16" s="76"/>
      <c r="S16" s="76"/>
      <c r="T16" s="76"/>
      <c r="U16" s="76"/>
      <c r="V16" s="77" t="s">
        <v>61</v>
      </c>
      <c r="W16" s="77"/>
      <c r="X16" s="77"/>
      <c r="Y16" s="77"/>
      <c r="Z16" s="77"/>
      <c r="AA16" s="77"/>
      <c r="AB16" s="77"/>
      <c r="AC16" s="77"/>
      <c r="AD16" s="64"/>
      <c r="AE16" s="64"/>
      <c r="AF16" s="64"/>
      <c r="AG16" s="78"/>
      <c r="AH16" s="78"/>
      <c r="AI16" s="78"/>
      <c r="AJ16" s="78"/>
      <c r="AK16" s="78"/>
      <c r="AL16" s="78"/>
      <c r="AM16" s="78"/>
      <c r="AN16" s="78"/>
      <c r="AO16" s="79"/>
      <c r="AP16" s="79"/>
      <c r="AQ16" s="79"/>
      <c r="AR16" s="79"/>
      <c r="AS16" s="80" t="s">
        <v>62</v>
      </c>
      <c r="AT16" s="80"/>
      <c r="AU16" s="80"/>
      <c r="AV16" s="80"/>
      <c r="AW16" s="81"/>
      <c r="AX16" s="82" t="s">
        <v>50</v>
      </c>
      <c r="AY16" s="83"/>
      <c r="AZ16" s="82" t="s">
        <v>51</v>
      </c>
      <c r="BA16" s="81"/>
      <c r="BB16" s="82" t="s">
        <v>52</v>
      </c>
      <c r="BC16" s="84" t="s">
        <v>63</v>
      </c>
      <c r="BD16" s="84"/>
      <c r="BE16" s="85" t="s">
        <v>64</v>
      </c>
      <c r="BF16" s="85"/>
      <c r="BG16" s="85"/>
      <c r="BH16" s="85"/>
      <c r="BI16" s="85"/>
      <c r="BJ16" s="85"/>
      <c r="BK16" s="85"/>
      <c r="BL16" s="86" t="s">
        <v>65</v>
      </c>
      <c r="BM16" s="86"/>
      <c r="BN16" s="86"/>
      <c r="BO16" s="81"/>
      <c r="BP16" s="87"/>
      <c r="BQ16" s="82" t="s">
        <v>50</v>
      </c>
      <c r="BR16" s="83"/>
      <c r="BS16" s="82" t="s">
        <v>51</v>
      </c>
      <c r="BT16" s="87"/>
      <c r="BU16" s="87"/>
      <c r="BV16" s="88" t="s">
        <v>52</v>
      </c>
      <c r="BW16" s="89"/>
      <c r="BX16" s="51"/>
      <c r="BY16" s="71"/>
      <c r="CA16" s="34"/>
      <c r="CB16" s="34"/>
    </row>
    <row r="17" s="19" customFormat="true" ht="12" hidden="false" customHeight="true" outlineLevel="0" collapsed="false">
      <c r="A17" s="32"/>
      <c r="B17" s="32"/>
      <c r="D17" s="68"/>
      <c r="E17" s="53"/>
      <c r="F17" s="53"/>
      <c r="G17" s="53"/>
      <c r="H17" s="75"/>
      <c r="I17" s="75"/>
      <c r="J17" s="75"/>
      <c r="K17" s="75"/>
      <c r="L17" s="75"/>
      <c r="M17" s="76"/>
      <c r="N17" s="76"/>
      <c r="O17" s="76"/>
      <c r="P17" s="76"/>
      <c r="Q17" s="76"/>
      <c r="R17" s="76"/>
      <c r="S17" s="76"/>
      <c r="T17" s="76"/>
      <c r="U17" s="76"/>
      <c r="V17" s="77"/>
      <c r="W17" s="77"/>
      <c r="X17" s="77"/>
      <c r="Y17" s="77"/>
      <c r="Z17" s="77"/>
      <c r="AA17" s="77"/>
      <c r="AB17" s="77"/>
      <c r="AC17" s="77"/>
      <c r="AD17" s="64"/>
      <c r="AE17" s="64"/>
      <c r="AF17" s="64"/>
      <c r="AG17" s="78"/>
      <c r="AH17" s="78"/>
      <c r="AI17" s="78"/>
      <c r="AJ17" s="78"/>
      <c r="AK17" s="78"/>
      <c r="AL17" s="78"/>
      <c r="AM17" s="78"/>
      <c r="AN17" s="78"/>
      <c r="AO17" s="79"/>
      <c r="AP17" s="79"/>
      <c r="AQ17" s="79"/>
      <c r="AR17" s="79"/>
      <c r="AS17" s="80"/>
      <c r="AT17" s="80"/>
      <c r="AU17" s="80"/>
      <c r="AV17" s="80"/>
      <c r="AW17" s="57"/>
      <c r="AX17" s="56"/>
      <c r="AY17" s="57"/>
      <c r="AZ17" s="56"/>
      <c r="BA17" s="57"/>
      <c r="BB17" s="56"/>
      <c r="BC17" s="84"/>
      <c r="BD17" s="84"/>
      <c r="BE17" s="85"/>
      <c r="BF17" s="85"/>
      <c r="BG17" s="85"/>
      <c r="BH17" s="85"/>
      <c r="BI17" s="85"/>
      <c r="BJ17" s="85"/>
      <c r="BK17" s="85"/>
      <c r="BL17" s="86"/>
      <c r="BM17" s="86"/>
      <c r="BN17" s="86"/>
      <c r="BO17" s="57"/>
      <c r="BP17" s="53"/>
      <c r="BQ17" s="56"/>
      <c r="BR17" s="57"/>
      <c r="BS17" s="56"/>
      <c r="BT17" s="53"/>
      <c r="BU17" s="53"/>
      <c r="BV17" s="53"/>
      <c r="BW17" s="90"/>
      <c r="BX17" s="51"/>
      <c r="BY17" s="32"/>
      <c r="CA17" s="34"/>
      <c r="CB17" s="34"/>
    </row>
    <row r="18" s="19" customFormat="true" ht="4.5" hidden="false" customHeight="true" outlineLevel="0" collapsed="false">
      <c r="A18" s="32"/>
      <c r="B18" s="32"/>
      <c r="D18" s="68"/>
      <c r="E18" s="53"/>
      <c r="F18" s="53"/>
      <c r="G18" s="53"/>
      <c r="H18" s="75"/>
      <c r="I18" s="75"/>
      <c r="J18" s="75"/>
      <c r="K18" s="75"/>
      <c r="L18" s="75"/>
      <c r="M18" s="76"/>
      <c r="N18" s="76"/>
      <c r="O18" s="76"/>
      <c r="P18" s="76"/>
      <c r="Q18" s="76"/>
      <c r="R18" s="76"/>
      <c r="S18" s="76"/>
      <c r="T18" s="76"/>
      <c r="U18" s="76"/>
      <c r="V18" s="77"/>
      <c r="W18" s="77"/>
      <c r="X18" s="77"/>
      <c r="Y18" s="77"/>
      <c r="Z18" s="77"/>
      <c r="AA18" s="77"/>
      <c r="AB18" s="77"/>
      <c r="AC18" s="77"/>
      <c r="AD18" s="64"/>
      <c r="AE18" s="64"/>
      <c r="AF18" s="64"/>
      <c r="AG18" s="78"/>
      <c r="AH18" s="78"/>
      <c r="AI18" s="78"/>
      <c r="AJ18" s="78"/>
      <c r="AK18" s="78"/>
      <c r="AL18" s="78"/>
      <c r="AM18" s="78"/>
      <c r="AN18" s="78"/>
      <c r="AO18" s="79"/>
      <c r="AP18" s="79"/>
      <c r="AQ18" s="79"/>
      <c r="AR18" s="79"/>
      <c r="AS18" s="80"/>
      <c r="AT18" s="80"/>
      <c r="AU18" s="80"/>
      <c r="AV18" s="80"/>
      <c r="AW18" s="55"/>
      <c r="AX18" s="55"/>
      <c r="AY18" s="55"/>
      <c r="AZ18" s="55"/>
      <c r="BA18" s="55"/>
      <c r="BB18" s="55"/>
      <c r="BC18" s="84"/>
      <c r="BD18" s="84"/>
      <c r="BE18" s="85"/>
      <c r="BF18" s="85"/>
      <c r="BG18" s="85"/>
      <c r="BH18" s="85"/>
      <c r="BI18" s="85"/>
      <c r="BJ18" s="85"/>
      <c r="BK18" s="85"/>
      <c r="BL18" s="86"/>
      <c r="BM18" s="86"/>
      <c r="BN18" s="86"/>
      <c r="BO18" s="91"/>
      <c r="BP18" s="92"/>
      <c r="BQ18" s="93"/>
      <c r="BR18" s="93"/>
      <c r="BS18" s="93"/>
      <c r="BT18" s="92"/>
      <c r="BU18" s="94"/>
      <c r="BV18" s="94"/>
      <c r="BW18" s="95"/>
      <c r="BX18" s="51"/>
      <c r="BY18" s="32"/>
      <c r="CA18" s="34"/>
      <c r="CB18" s="34"/>
    </row>
    <row r="19" s="19" customFormat="true" ht="17.25" hidden="false" customHeight="true" outlineLevel="0" collapsed="false">
      <c r="A19" s="32"/>
      <c r="B19" s="32"/>
      <c r="D19" s="96" t="s">
        <v>66</v>
      </c>
      <c r="E19" s="96"/>
      <c r="F19" s="96"/>
      <c r="G19" s="97" t="str">
        <f aca="false">MSD目次!$T$4</f>
        <v>岡山市北区中央町１－１</v>
      </c>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8" t="s">
        <v>67</v>
      </c>
      <c r="AU19" s="98"/>
      <c r="AV19" s="98"/>
      <c r="AW19" s="98"/>
      <c r="AX19" s="98"/>
      <c r="AY19" s="98"/>
      <c r="AZ19" s="98"/>
      <c r="BA19" s="98"/>
      <c r="BB19" s="98"/>
      <c r="BC19" s="99" t="str">
        <f aca="false">MSD目次!$F$4</f>
        <v>ソフト開発</v>
      </c>
      <c r="BD19" s="99"/>
      <c r="BE19" s="99"/>
      <c r="BF19" s="99"/>
      <c r="BG19" s="99"/>
      <c r="BH19" s="99"/>
      <c r="BI19" s="99"/>
      <c r="BJ19" s="99"/>
      <c r="BK19" s="99"/>
      <c r="BL19" s="99"/>
      <c r="BM19" s="99"/>
      <c r="BN19" s="99"/>
      <c r="BO19" s="99"/>
      <c r="BP19" s="99"/>
      <c r="BQ19" s="99"/>
      <c r="BR19" s="99"/>
      <c r="BS19" s="99"/>
      <c r="BT19" s="99"/>
      <c r="BU19" s="99"/>
      <c r="BV19" s="99"/>
      <c r="BW19" s="99"/>
      <c r="BX19" s="51"/>
      <c r="BY19" s="32"/>
      <c r="CA19" s="34"/>
      <c r="CB19" s="34"/>
    </row>
    <row r="20" s="19" customFormat="true" ht="20.25" hidden="false" customHeight="true" outlineLevel="0" collapsed="false">
      <c r="A20" s="32"/>
      <c r="B20" s="32"/>
      <c r="D20" s="100" t="s">
        <v>68</v>
      </c>
      <c r="E20" s="100"/>
      <c r="F20" s="100"/>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8"/>
      <c r="AU20" s="98"/>
      <c r="AV20" s="98"/>
      <c r="AW20" s="98"/>
      <c r="AX20" s="98"/>
      <c r="AY20" s="98"/>
      <c r="AZ20" s="98"/>
      <c r="BA20" s="98"/>
      <c r="BB20" s="98"/>
      <c r="BC20" s="99"/>
      <c r="BD20" s="99"/>
      <c r="BE20" s="99"/>
      <c r="BF20" s="99"/>
      <c r="BG20" s="99"/>
      <c r="BH20" s="99"/>
      <c r="BI20" s="99"/>
      <c r="BJ20" s="99"/>
      <c r="BK20" s="99"/>
      <c r="BL20" s="99"/>
      <c r="BM20" s="99"/>
      <c r="BN20" s="99"/>
      <c r="BO20" s="99"/>
      <c r="BP20" s="99"/>
      <c r="BQ20" s="99"/>
      <c r="BR20" s="99"/>
      <c r="BS20" s="99"/>
      <c r="BT20" s="99"/>
      <c r="BU20" s="99"/>
      <c r="BV20" s="99"/>
      <c r="BW20" s="99"/>
      <c r="BX20" s="51"/>
      <c r="BY20" s="32"/>
      <c r="CA20" s="34"/>
      <c r="CB20" s="34"/>
    </row>
    <row r="21" s="19" customFormat="true" ht="6" hidden="false" customHeight="true" outlineLevel="0" collapsed="false">
      <c r="A21" s="32"/>
      <c r="B21" s="32"/>
      <c r="D21" s="100"/>
      <c r="E21" s="100"/>
      <c r="F21" s="100"/>
      <c r="G21" s="57"/>
      <c r="H21" s="53"/>
      <c r="I21" s="53"/>
      <c r="J21" s="53"/>
      <c r="K21" s="53"/>
      <c r="L21" s="53"/>
      <c r="M21" s="53"/>
      <c r="N21" s="53"/>
      <c r="O21" s="53"/>
      <c r="P21" s="53"/>
      <c r="Q21" s="53"/>
      <c r="R21" s="53"/>
      <c r="S21" s="53"/>
      <c r="T21" s="53"/>
      <c r="U21" s="53"/>
      <c r="V21" s="53"/>
      <c r="W21" s="53"/>
      <c r="X21" s="53"/>
      <c r="Y21" s="53"/>
      <c r="Z21" s="53"/>
      <c r="AA21" s="101" t="s">
        <v>69</v>
      </c>
      <c r="AB21" s="101"/>
      <c r="AC21" s="101"/>
      <c r="AD21" s="101"/>
      <c r="AE21" s="102" t="str">
        <f aca="false">MSD目次!$V$4</f>
        <v>089-111-1111</v>
      </c>
      <c r="AF21" s="102"/>
      <c r="AG21" s="102"/>
      <c r="AH21" s="102"/>
      <c r="AI21" s="102"/>
      <c r="AJ21" s="102"/>
      <c r="AK21" s="102"/>
      <c r="AL21" s="102"/>
      <c r="AM21" s="102"/>
      <c r="AN21" s="102"/>
      <c r="AO21" s="102"/>
      <c r="AP21" s="102"/>
      <c r="AQ21" s="102"/>
      <c r="AR21" s="103" t="s">
        <v>70</v>
      </c>
      <c r="AS21" s="103"/>
      <c r="AT21" s="98"/>
      <c r="AU21" s="98"/>
      <c r="AV21" s="98"/>
      <c r="AW21" s="98"/>
      <c r="AX21" s="98"/>
      <c r="AY21" s="98"/>
      <c r="AZ21" s="98"/>
      <c r="BA21" s="98"/>
      <c r="BB21" s="98"/>
      <c r="BC21" s="99"/>
      <c r="BD21" s="99"/>
      <c r="BE21" s="99"/>
      <c r="BF21" s="99"/>
      <c r="BG21" s="99"/>
      <c r="BH21" s="99"/>
      <c r="BI21" s="99"/>
      <c r="BJ21" s="99"/>
      <c r="BK21" s="99"/>
      <c r="BL21" s="99"/>
      <c r="BM21" s="99"/>
      <c r="BN21" s="99"/>
      <c r="BO21" s="99"/>
      <c r="BP21" s="99"/>
      <c r="BQ21" s="99"/>
      <c r="BR21" s="99"/>
      <c r="BS21" s="99"/>
      <c r="BT21" s="99"/>
      <c r="BU21" s="99"/>
      <c r="BV21" s="99"/>
      <c r="BW21" s="99"/>
      <c r="BX21" s="51"/>
      <c r="BY21" s="32"/>
      <c r="CA21" s="34"/>
      <c r="CB21" s="34"/>
    </row>
    <row r="22" s="72" customFormat="true" ht="6" hidden="false" customHeight="true" outlineLevel="0" collapsed="false">
      <c r="A22" s="71"/>
      <c r="B22" s="71"/>
      <c r="D22" s="100"/>
      <c r="E22" s="100"/>
      <c r="F22" s="100"/>
      <c r="G22" s="91"/>
      <c r="H22" s="94"/>
      <c r="I22" s="94"/>
      <c r="J22" s="94"/>
      <c r="K22" s="94"/>
      <c r="L22" s="94"/>
      <c r="M22" s="94"/>
      <c r="N22" s="94"/>
      <c r="O22" s="94"/>
      <c r="P22" s="94"/>
      <c r="Q22" s="94"/>
      <c r="R22" s="94"/>
      <c r="S22" s="94"/>
      <c r="T22" s="94"/>
      <c r="U22" s="94"/>
      <c r="V22" s="94"/>
      <c r="W22" s="94"/>
      <c r="X22" s="94"/>
      <c r="Y22" s="94"/>
      <c r="Z22" s="94"/>
      <c r="AA22" s="101"/>
      <c r="AB22" s="101"/>
      <c r="AC22" s="101"/>
      <c r="AD22" s="101"/>
      <c r="AE22" s="102"/>
      <c r="AF22" s="102"/>
      <c r="AG22" s="102"/>
      <c r="AH22" s="102"/>
      <c r="AI22" s="102"/>
      <c r="AJ22" s="102"/>
      <c r="AK22" s="102"/>
      <c r="AL22" s="102"/>
      <c r="AM22" s="102"/>
      <c r="AN22" s="102"/>
      <c r="AO22" s="102"/>
      <c r="AP22" s="102"/>
      <c r="AQ22" s="102"/>
      <c r="AR22" s="103"/>
      <c r="AS22" s="103"/>
      <c r="AT22" s="104" t="s">
        <v>71</v>
      </c>
      <c r="AU22" s="104"/>
      <c r="AV22" s="104"/>
      <c r="AW22" s="104"/>
      <c r="AX22" s="104"/>
      <c r="AY22" s="104"/>
      <c r="AZ22" s="104"/>
      <c r="BA22" s="104"/>
      <c r="BB22" s="104"/>
      <c r="BC22" s="104"/>
      <c r="BD22" s="104"/>
      <c r="BE22" s="104"/>
      <c r="BF22" s="104"/>
      <c r="BG22" s="104"/>
      <c r="BH22" s="104"/>
      <c r="BI22" s="104"/>
      <c r="BJ22" s="105"/>
      <c r="BK22" s="106" t="s">
        <v>72</v>
      </c>
      <c r="BL22" s="105"/>
      <c r="BM22" s="107" t="s">
        <v>73</v>
      </c>
      <c r="BN22" s="106" t="s">
        <v>74</v>
      </c>
      <c r="BO22" s="108"/>
      <c r="BP22" s="107" t="s">
        <v>75</v>
      </c>
      <c r="BQ22" s="109" t="s">
        <v>76</v>
      </c>
      <c r="BR22" s="105"/>
      <c r="BS22" s="109"/>
      <c r="BT22" s="106" t="s">
        <v>77</v>
      </c>
      <c r="BU22" s="105"/>
      <c r="BV22" s="109"/>
      <c r="BW22" s="110" t="s">
        <v>78</v>
      </c>
      <c r="BX22" s="51"/>
      <c r="BY22" s="71"/>
      <c r="CA22" s="34"/>
      <c r="CB22" s="34"/>
    </row>
    <row r="23" s="19" customFormat="true" ht="12" hidden="false" customHeight="true" outlineLevel="0" collapsed="false">
      <c r="A23" s="32"/>
      <c r="B23" s="32"/>
      <c r="D23" s="111" t="s">
        <v>79</v>
      </c>
      <c r="E23" s="111"/>
      <c r="F23" s="111"/>
      <c r="G23" s="112" t="str">
        <f aca="false">JIS(MSD目次!$P$4)</f>
        <v>（ユ）エムエスディサンプル</v>
      </c>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04"/>
      <c r="AU23" s="104"/>
      <c r="AV23" s="104"/>
      <c r="AW23" s="104"/>
      <c r="AX23" s="104"/>
      <c r="AY23" s="104"/>
      <c r="AZ23" s="104"/>
      <c r="BA23" s="104"/>
      <c r="BB23" s="104"/>
      <c r="BC23" s="104"/>
      <c r="BD23" s="104"/>
      <c r="BE23" s="104"/>
      <c r="BF23" s="104"/>
      <c r="BG23" s="104"/>
      <c r="BH23" s="104"/>
      <c r="BI23" s="104"/>
      <c r="BJ23" s="113"/>
      <c r="BK23" s="114"/>
      <c r="BL23" s="113"/>
      <c r="BM23" s="115"/>
      <c r="BN23" s="114"/>
      <c r="BO23" s="115"/>
      <c r="BP23" s="116" t="str">
        <f aca="false">MID(RIGHT("        "&amp;$CB$23,8),COLUMN(BP23)-COLUMN($BP23)+1,1)</f>
        <v> </v>
      </c>
      <c r="BQ23" s="116" t="str">
        <f aca="false">MID(RIGHT("        "&amp;$CB$23,8),COLUMN(BQ23)-COLUMN($BP23)+1,1)</f>
        <v>3</v>
      </c>
      <c r="BR23" s="117" t="str">
        <f aca="false">MID(RIGHT("        "&amp;$CB$23,8),COLUMN(BR23)-COLUMN($BP23)+1,1)</f>
        <v>0</v>
      </c>
      <c r="BS23" s="116" t="str">
        <f aca="false">MID(RIGHT("        "&amp;$CB$23,8),COLUMN(BS23)-COLUMN($BP23)+1,1)</f>
        <v>0</v>
      </c>
      <c r="BT23" s="118" t="str">
        <f aca="false">MID(RIGHT("        "&amp;$CB$23,8),COLUMN(BT23)-COLUMN($BP23)+1,1)</f>
        <v>0</v>
      </c>
      <c r="BU23" s="117" t="str">
        <f aca="false">MID(RIGHT("        "&amp;$CB$23,8),COLUMN(BU23)-COLUMN($BP23)+1,1)</f>
        <v>0</v>
      </c>
      <c r="BV23" s="116" t="str">
        <f aca="false">MID(RIGHT("        "&amp;$CB$23,8),COLUMN(BV23)-COLUMN($BP23)+1,1)</f>
        <v>0</v>
      </c>
      <c r="BW23" s="119" t="str">
        <f aca="false">MID(RIGHT("        "&amp;$CB$23,8),COLUMN(BW23)-COLUMN($BP23)+1,1)</f>
        <v>0</v>
      </c>
      <c r="BX23" s="51"/>
      <c r="BY23" s="32"/>
      <c r="CA23" s="120" t="s">
        <v>80</v>
      </c>
      <c r="CB23" s="121" t="n">
        <f aca="false">MSD目次!$G$4</f>
        <v>3000000</v>
      </c>
    </row>
    <row r="24" s="19" customFormat="true" ht="4.5" hidden="false" customHeight="true" outlineLevel="0" collapsed="false">
      <c r="A24" s="32"/>
      <c r="B24" s="32"/>
      <c r="D24" s="122" t="s">
        <v>81</v>
      </c>
      <c r="E24" s="122"/>
      <c r="F24" s="122"/>
      <c r="G24" s="123" t="str">
        <f aca="false">MSD目次!$O$4</f>
        <v>(有)ＭＳＤサンプル</v>
      </c>
      <c r="H24" s="123"/>
      <c r="I24" s="123"/>
      <c r="J24" s="123"/>
      <c r="K24" s="123"/>
      <c r="L24" s="123"/>
      <c r="M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c r="AN24" s="123"/>
      <c r="AO24" s="123"/>
      <c r="AP24" s="123"/>
      <c r="AQ24" s="123"/>
      <c r="AR24" s="123"/>
      <c r="AS24" s="123"/>
      <c r="AT24" s="104"/>
      <c r="AU24" s="104"/>
      <c r="AV24" s="104"/>
      <c r="AW24" s="104"/>
      <c r="AX24" s="104"/>
      <c r="AY24" s="104"/>
      <c r="AZ24" s="104"/>
      <c r="BA24" s="104"/>
      <c r="BB24" s="104"/>
      <c r="BC24" s="104"/>
      <c r="BD24" s="104"/>
      <c r="BE24" s="104"/>
      <c r="BF24" s="104"/>
      <c r="BG24" s="104"/>
      <c r="BH24" s="104"/>
      <c r="BI24" s="104"/>
      <c r="BJ24" s="93"/>
      <c r="BK24" s="93"/>
      <c r="BL24" s="93"/>
      <c r="BM24" s="93"/>
      <c r="BN24" s="93"/>
      <c r="BO24" s="91"/>
      <c r="BP24" s="93"/>
      <c r="BQ24" s="93"/>
      <c r="BR24" s="93"/>
      <c r="BS24" s="93"/>
      <c r="BT24" s="93"/>
      <c r="BU24" s="93"/>
      <c r="BV24" s="93"/>
      <c r="BW24" s="124"/>
      <c r="BX24" s="51"/>
      <c r="BY24" s="32"/>
      <c r="CA24" s="34"/>
      <c r="CB24" s="34"/>
    </row>
    <row r="25" s="19" customFormat="true" ht="6" hidden="false" customHeight="true" outlineLevel="0" collapsed="false">
      <c r="A25" s="32"/>
      <c r="B25" s="32"/>
      <c r="D25" s="122"/>
      <c r="E25" s="122"/>
      <c r="F25" s="122"/>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c r="AP25" s="123"/>
      <c r="AQ25" s="123"/>
      <c r="AR25" s="123"/>
      <c r="AS25" s="123"/>
      <c r="AT25" s="104" t="s">
        <v>82</v>
      </c>
      <c r="AU25" s="104"/>
      <c r="AV25" s="104"/>
      <c r="AW25" s="104"/>
      <c r="AX25" s="104"/>
      <c r="AY25" s="104"/>
      <c r="AZ25" s="104"/>
      <c r="BA25" s="104"/>
      <c r="BB25" s="104"/>
      <c r="BC25" s="104"/>
      <c r="BD25" s="104"/>
      <c r="BE25" s="104"/>
      <c r="BF25" s="104"/>
      <c r="BG25" s="104"/>
      <c r="BH25" s="104"/>
      <c r="BI25" s="104"/>
      <c r="BJ25" s="105"/>
      <c r="BK25" s="106" t="s">
        <v>72</v>
      </c>
      <c r="BL25" s="105"/>
      <c r="BM25" s="107" t="s">
        <v>73</v>
      </c>
      <c r="BN25" s="106" t="s">
        <v>74</v>
      </c>
      <c r="BO25" s="109"/>
      <c r="BP25" s="107" t="s">
        <v>75</v>
      </c>
      <c r="BQ25" s="109" t="s">
        <v>76</v>
      </c>
      <c r="BR25" s="105"/>
      <c r="BS25" s="109"/>
      <c r="BT25" s="106" t="s">
        <v>77</v>
      </c>
      <c r="BU25" s="105"/>
      <c r="BV25" s="109"/>
      <c r="BW25" s="110" t="s">
        <v>78</v>
      </c>
      <c r="BX25" s="51"/>
      <c r="BY25" s="32"/>
      <c r="CA25" s="34"/>
      <c r="CB25" s="34"/>
    </row>
    <row r="26" s="19" customFormat="true" ht="12" hidden="false" customHeight="true" outlineLevel="0" collapsed="false">
      <c r="A26" s="32"/>
      <c r="B26" s="32"/>
      <c r="D26" s="122"/>
      <c r="E26" s="122"/>
      <c r="F26" s="122"/>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c r="AN26" s="123"/>
      <c r="AO26" s="123"/>
      <c r="AP26" s="123"/>
      <c r="AQ26" s="123"/>
      <c r="AR26" s="123"/>
      <c r="AS26" s="123"/>
      <c r="AT26" s="104"/>
      <c r="AU26" s="104"/>
      <c r="AV26" s="104"/>
      <c r="AW26" s="104"/>
      <c r="AX26" s="104"/>
      <c r="AY26" s="104"/>
      <c r="AZ26" s="104"/>
      <c r="BA26" s="104"/>
      <c r="BB26" s="104"/>
      <c r="BC26" s="104"/>
      <c r="BD26" s="104"/>
      <c r="BE26" s="104"/>
      <c r="BF26" s="104"/>
      <c r="BG26" s="104"/>
      <c r="BH26" s="104"/>
      <c r="BI26" s="104"/>
      <c r="BJ26" s="113"/>
      <c r="BK26" s="114"/>
      <c r="BL26" s="113"/>
      <c r="BM26" s="115"/>
      <c r="BN26" s="114"/>
      <c r="BO26" s="115"/>
      <c r="BP26" s="116" t="str">
        <f aca="false">MID(RIGHT("        "&amp;$CB$23,8),COLUMN(BP26)-COLUMN($BP26)+1,1)</f>
        <v> </v>
      </c>
      <c r="BQ26" s="116" t="str">
        <f aca="false">MID(RIGHT("        "&amp;$CB$23,8),COLUMN(BQ26)-COLUMN($BP26)+1,1)</f>
        <v>3</v>
      </c>
      <c r="BR26" s="117" t="str">
        <f aca="false">MID(RIGHT("        "&amp;$CB$23,8),COLUMN(BR26)-COLUMN($BP26)+1,1)</f>
        <v>0</v>
      </c>
      <c r="BS26" s="116" t="str">
        <f aca="false">MID(RIGHT("        "&amp;$CB$23,8),COLUMN(BS26)-COLUMN($BP26)+1,1)</f>
        <v>0</v>
      </c>
      <c r="BT26" s="118" t="str">
        <f aca="false">MID(RIGHT("        "&amp;$CB$23,8),COLUMN(BT26)-COLUMN($BP26)+1,1)</f>
        <v>0</v>
      </c>
      <c r="BU26" s="117" t="str">
        <f aca="false">MID(RIGHT("        "&amp;$CB$23,8),COLUMN(BU26)-COLUMN($BP26)+1,1)</f>
        <v>0</v>
      </c>
      <c r="BV26" s="116" t="str">
        <f aca="false">MID(RIGHT("        "&amp;$CB$23,8),COLUMN(BV26)-COLUMN($BP26)+1,1)</f>
        <v>0</v>
      </c>
      <c r="BW26" s="119" t="str">
        <f aca="false">MID(RIGHT("        "&amp;$CB$23,8),COLUMN(BW26)-COLUMN($BP26)+1,1)</f>
        <v>0</v>
      </c>
      <c r="BX26" s="51"/>
      <c r="BY26" s="32"/>
      <c r="CA26" s="34"/>
      <c r="CB26" s="34"/>
    </row>
    <row r="27" s="19" customFormat="true" ht="4.5" hidden="false" customHeight="true" outlineLevel="0" collapsed="false">
      <c r="A27" s="32"/>
      <c r="B27" s="32"/>
      <c r="D27" s="122"/>
      <c r="E27" s="122"/>
      <c r="F27" s="122"/>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c r="AN27" s="123"/>
      <c r="AO27" s="123"/>
      <c r="AP27" s="123"/>
      <c r="AQ27" s="123"/>
      <c r="AR27" s="123"/>
      <c r="AS27" s="123"/>
      <c r="AT27" s="104"/>
      <c r="AU27" s="104"/>
      <c r="AV27" s="104"/>
      <c r="AW27" s="104"/>
      <c r="AX27" s="104"/>
      <c r="AY27" s="104"/>
      <c r="AZ27" s="104"/>
      <c r="BA27" s="104"/>
      <c r="BB27" s="104"/>
      <c r="BC27" s="104"/>
      <c r="BD27" s="104"/>
      <c r="BE27" s="104"/>
      <c r="BF27" s="104"/>
      <c r="BG27" s="104"/>
      <c r="BH27" s="104"/>
      <c r="BI27" s="104"/>
      <c r="BJ27" s="93"/>
      <c r="BK27" s="93"/>
      <c r="BL27" s="93"/>
      <c r="BM27" s="93"/>
      <c r="BN27" s="93"/>
      <c r="BO27" s="91"/>
      <c r="BP27" s="93"/>
      <c r="BQ27" s="93"/>
      <c r="BR27" s="93"/>
      <c r="BS27" s="93"/>
      <c r="BT27" s="93"/>
      <c r="BU27" s="93"/>
      <c r="BV27" s="93"/>
      <c r="BW27" s="124"/>
      <c r="BX27" s="51"/>
      <c r="BY27" s="32"/>
      <c r="CA27" s="34"/>
      <c r="CB27" s="34"/>
    </row>
    <row r="28" s="19" customFormat="true" ht="30" hidden="false" customHeight="true" outlineLevel="0" collapsed="false">
      <c r="A28" s="32"/>
      <c r="B28" s="32"/>
      <c r="D28" s="125" t="s">
        <v>83</v>
      </c>
      <c r="E28" s="125"/>
      <c r="F28" s="125"/>
      <c r="G28" s="126" t="str">
        <f aca="false">MSD目次!$Q$4</f>
        <v>田中　一郎</v>
      </c>
      <c r="H28" s="126"/>
      <c r="I28" s="126"/>
      <c r="J28" s="126"/>
      <c r="K28" s="126"/>
      <c r="L28" s="126"/>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6"/>
      <c r="AL28" s="126"/>
      <c r="AM28" s="126"/>
      <c r="AN28" s="126"/>
      <c r="AO28" s="127" t="s">
        <v>84</v>
      </c>
      <c r="AP28" s="127"/>
      <c r="AQ28" s="127"/>
      <c r="AR28" s="127"/>
      <c r="AS28" s="127"/>
      <c r="AT28" s="128"/>
      <c r="AU28" s="128"/>
      <c r="AV28" s="128"/>
      <c r="AW28" s="128"/>
      <c r="AX28" s="128"/>
      <c r="AY28" s="128"/>
      <c r="AZ28" s="128"/>
      <c r="BA28" s="128"/>
      <c r="BB28" s="128"/>
      <c r="BC28" s="128"/>
      <c r="BD28" s="128"/>
      <c r="BE28" s="128"/>
      <c r="BF28" s="128"/>
      <c r="BG28" s="128"/>
      <c r="BH28" s="128"/>
      <c r="BI28" s="128"/>
      <c r="BJ28" s="128"/>
      <c r="BK28" s="128"/>
      <c r="BL28" s="128"/>
      <c r="BM28" s="128"/>
      <c r="BN28" s="128"/>
      <c r="BO28" s="128"/>
      <c r="BP28" s="128"/>
      <c r="BQ28" s="128"/>
      <c r="BR28" s="128"/>
      <c r="BS28" s="128"/>
      <c r="BT28" s="128"/>
      <c r="BU28" s="128"/>
      <c r="BV28" s="128"/>
      <c r="BW28" s="128"/>
      <c r="BX28" s="51"/>
      <c r="BY28" s="32"/>
      <c r="CA28" s="34"/>
      <c r="CB28" s="34"/>
    </row>
    <row r="29" s="129" customFormat="true" ht="3.75" hidden="false" customHeight="true" outlineLevel="0" collapsed="false">
      <c r="B29" s="130"/>
      <c r="C29" s="131"/>
      <c r="D29" s="131"/>
      <c r="E29" s="132"/>
      <c r="F29" s="132"/>
      <c r="G29" s="132"/>
      <c r="H29" s="132"/>
      <c r="I29" s="132"/>
      <c r="J29" s="132"/>
      <c r="K29" s="132"/>
      <c r="L29" s="132"/>
      <c r="M29" s="132"/>
      <c r="N29" s="132"/>
      <c r="O29" s="132"/>
      <c r="P29" s="132"/>
      <c r="Q29" s="132"/>
      <c r="R29" s="132"/>
      <c r="S29" s="132"/>
      <c r="T29" s="132"/>
      <c r="U29" s="132"/>
      <c r="V29" s="132"/>
      <c r="W29" s="132"/>
      <c r="X29" s="132"/>
      <c r="Y29" s="132"/>
      <c r="Z29" s="132"/>
      <c r="AA29" s="133"/>
      <c r="AB29" s="133"/>
      <c r="AC29" s="133"/>
      <c r="AD29" s="133"/>
      <c r="AE29" s="133"/>
      <c r="AF29" s="133"/>
      <c r="AG29" s="133"/>
      <c r="AH29" s="133"/>
      <c r="AI29" s="133"/>
      <c r="AJ29" s="133"/>
      <c r="AK29" s="133"/>
      <c r="AL29" s="133"/>
      <c r="AM29" s="133"/>
      <c r="AN29" s="133"/>
      <c r="AO29" s="133"/>
      <c r="AP29" s="133"/>
      <c r="AQ29" s="133"/>
      <c r="AR29" s="133"/>
      <c r="AS29" s="133"/>
      <c r="AT29" s="134" t="s">
        <v>85</v>
      </c>
      <c r="AU29" s="134"/>
      <c r="AV29" s="134"/>
      <c r="AW29" s="134"/>
      <c r="AX29" s="134"/>
      <c r="AY29" s="134"/>
      <c r="AZ29" s="133"/>
      <c r="BA29" s="133"/>
      <c r="BB29" s="133"/>
      <c r="BC29" s="133"/>
      <c r="BD29" s="133"/>
      <c r="BE29" s="133"/>
      <c r="BF29" s="135"/>
      <c r="BG29" s="132"/>
      <c r="BH29" s="132"/>
      <c r="BI29" s="132"/>
      <c r="BJ29" s="132"/>
      <c r="BK29" s="132"/>
      <c r="BL29" s="132"/>
      <c r="BM29" s="136"/>
      <c r="BP29" s="137"/>
      <c r="BQ29" s="138"/>
      <c r="BR29" s="137"/>
      <c r="BX29" s="139"/>
      <c r="BY29" s="140"/>
      <c r="CA29" s="120"/>
      <c r="CB29" s="120"/>
    </row>
    <row r="30" s="129" customFormat="true" ht="18.75" hidden="false" customHeight="true" outlineLevel="0" collapsed="false">
      <c r="B30" s="130"/>
      <c r="C30" s="131"/>
      <c r="E30" s="141" t="s">
        <v>49</v>
      </c>
      <c r="F30" s="142" t="str">
        <f aca="false">MID(TEXT($CA$30,"??????"),1,1)</f>
        <v>5</v>
      </c>
      <c r="G30" s="143" t="str">
        <f aca="false">MID(TEXT($CA$30,"??????"),2,1)</f>
        <v>7</v>
      </c>
      <c r="H30" s="144" t="s">
        <v>50</v>
      </c>
      <c r="I30" s="142" t="str">
        <f aca="false">MID(TEXT($CA$30,"??????"),3,1)</f>
        <v>7</v>
      </c>
      <c r="J30" s="143" t="str">
        <f aca="false">MID(TEXT($CA$30,"??????"),4,1)</f>
        <v>0</v>
      </c>
      <c r="K30" s="144" t="s">
        <v>51</v>
      </c>
      <c r="M30" s="142" t="str">
        <f aca="false">MID(TEXT($CA$30,"??????"),5,1)</f>
        <v>1</v>
      </c>
      <c r="N30" s="143" t="str">
        <f aca="false">MID(TEXT($CA$30,"??????"),6,1)</f>
        <v>0</v>
      </c>
      <c r="O30" s="145" t="s">
        <v>86</v>
      </c>
      <c r="P30" s="146"/>
      <c r="Q30" s="146"/>
      <c r="R30" s="146"/>
      <c r="S30" s="147" t="s">
        <v>49</v>
      </c>
      <c r="T30" s="147"/>
      <c r="U30" s="147"/>
      <c r="V30" s="142" t="str">
        <f aca="false">MID(TEXT($CA$32,"??????"),1,1)</f>
        <v>5</v>
      </c>
      <c r="W30" s="143" t="str">
        <f aca="false">MID(TEXT($CA$32,"??????"),2,1)</f>
        <v>7</v>
      </c>
      <c r="X30" s="145" t="s">
        <v>50</v>
      </c>
      <c r="Y30" s="148"/>
      <c r="Z30" s="142" t="str">
        <f aca="false">MID(TEXT($CA$32,"??????"),3,1)</f>
        <v>7</v>
      </c>
      <c r="AA30" s="143" t="str">
        <f aca="false">MID(TEXT($CA$32,"??????"),4,1)</f>
        <v>1</v>
      </c>
      <c r="AB30" s="144" t="s">
        <v>51</v>
      </c>
      <c r="AD30" s="142" t="str">
        <f aca="false">MID(TEXT($CA$32,"??????"),5,1)</f>
        <v>1</v>
      </c>
      <c r="AE30" s="143" t="str">
        <f aca="false">MID(TEXT($CA$32,"??????"),6,1)</f>
        <v>0</v>
      </c>
      <c r="AF30" s="149" t="s">
        <v>87</v>
      </c>
      <c r="AG30" s="150"/>
      <c r="AI30" s="151"/>
      <c r="AK30" s="152" t="s">
        <v>88</v>
      </c>
      <c r="AL30" s="152"/>
      <c r="AM30" s="152"/>
      <c r="AN30" s="152"/>
      <c r="AO30" s="152"/>
      <c r="AP30" s="152"/>
      <c r="AQ30" s="152"/>
      <c r="AR30" s="153" t="s">
        <v>63</v>
      </c>
      <c r="AS30" s="153"/>
      <c r="AT30" s="134"/>
      <c r="AU30" s="134"/>
      <c r="AV30" s="134"/>
      <c r="AW30" s="134"/>
      <c r="AX30" s="134"/>
      <c r="AY30" s="134"/>
      <c r="AZ30" s="154" t="s">
        <v>89</v>
      </c>
      <c r="BA30" s="154"/>
      <c r="BB30" s="154"/>
      <c r="BC30" s="155" t="s">
        <v>90</v>
      </c>
      <c r="BD30" s="155"/>
      <c r="BE30" s="155"/>
      <c r="BF30" s="156" t="s">
        <v>91</v>
      </c>
      <c r="BG30" s="156"/>
      <c r="BH30" s="156"/>
      <c r="BI30" s="157" t="s">
        <v>92</v>
      </c>
      <c r="BJ30" s="158"/>
      <c r="BK30" s="159"/>
      <c r="BL30" s="160"/>
      <c r="BM30" s="160"/>
      <c r="BN30" s="161"/>
      <c r="BO30" s="160"/>
      <c r="BP30" s="160"/>
      <c r="BQ30" s="161"/>
      <c r="BR30" s="160"/>
      <c r="BS30" s="160"/>
      <c r="BT30" s="161"/>
      <c r="BU30" s="160"/>
      <c r="BV30" s="160"/>
      <c r="BW30" s="161"/>
      <c r="BX30" s="139"/>
      <c r="BY30" s="140"/>
      <c r="CA30" s="162" t="str">
        <f aca="false">TEXT(CB30,"eemmdd")</f>
        <v>57701015</v>
      </c>
      <c r="CB30" s="163" t="n">
        <f aca="false">MSD目次!$E$5+1</f>
        <v>40179</v>
      </c>
    </row>
    <row r="31" s="129" customFormat="true" ht="4.5" hidden="false" customHeight="true" outlineLevel="0" collapsed="false">
      <c r="B31" s="130"/>
      <c r="C31" s="131"/>
      <c r="D31" s="132"/>
      <c r="E31" s="132"/>
      <c r="F31" s="164"/>
      <c r="G31" s="165"/>
      <c r="H31" s="132"/>
      <c r="I31" s="164"/>
      <c r="J31" s="165"/>
      <c r="K31" s="132"/>
      <c r="M31" s="164"/>
      <c r="N31" s="165"/>
      <c r="O31" s="132"/>
      <c r="P31" s="132"/>
      <c r="Q31" s="132"/>
      <c r="R31" s="132"/>
      <c r="S31" s="166"/>
      <c r="T31" s="166"/>
      <c r="U31" s="167"/>
      <c r="V31" s="164"/>
      <c r="W31" s="165"/>
      <c r="X31" s="132"/>
      <c r="Y31" s="132"/>
      <c r="Z31" s="164"/>
      <c r="AA31" s="165"/>
      <c r="AB31" s="132"/>
      <c r="AD31" s="164"/>
      <c r="AE31" s="165"/>
      <c r="AF31" s="168"/>
      <c r="AG31" s="132"/>
      <c r="AH31" s="151"/>
      <c r="AI31" s="151"/>
      <c r="AJ31" s="151"/>
      <c r="AK31" s="152"/>
      <c r="AL31" s="152"/>
      <c r="AM31" s="152"/>
      <c r="AN31" s="152"/>
      <c r="AO31" s="152"/>
      <c r="AP31" s="152"/>
      <c r="AQ31" s="152"/>
      <c r="AR31" s="153"/>
      <c r="AS31" s="153"/>
      <c r="AT31" s="134"/>
      <c r="AU31" s="134"/>
      <c r="AV31" s="134"/>
      <c r="AW31" s="134"/>
      <c r="AX31" s="134"/>
      <c r="AY31" s="134"/>
      <c r="AZ31" s="154"/>
      <c r="BA31" s="154"/>
      <c r="BB31" s="154"/>
      <c r="BC31" s="155"/>
      <c r="BD31" s="155"/>
      <c r="BE31" s="155"/>
      <c r="BF31" s="156"/>
      <c r="BG31" s="156"/>
      <c r="BH31" s="156"/>
      <c r="BI31" s="169"/>
      <c r="BJ31" s="170"/>
      <c r="BK31" s="171"/>
      <c r="BL31" s="171"/>
      <c r="BM31" s="170"/>
      <c r="BN31" s="170"/>
      <c r="BO31" s="171"/>
      <c r="BP31" s="170"/>
      <c r="BQ31" s="170"/>
      <c r="BR31" s="171"/>
      <c r="BS31" s="170"/>
      <c r="BT31" s="170"/>
      <c r="BU31" s="171"/>
      <c r="BV31" s="170"/>
      <c r="BW31" s="170"/>
      <c r="BX31" s="139"/>
      <c r="BY31" s="140"/>
      <c r="CA31" s="172"/>
      <c r="CB31" s="173"/>
    </row>
    <row r="32" s="129" customFormat="true" ht="3.75" hidden="false" customHeight="true" outlineLevel="0" collapsed="false">
      <c r="B32" s="130"/>
      <c r="C32" s="131"/>
      <c r="D32" s="131"/>
      <c r="E32" s="132"/>
      <c r="F32" s="132"/>
      <c r="G32" s="132"/>
      <c r="H32" s="132"/>
      <c r="I32" s="132"/>
      <c r="J32" s="132"/>
      <c r="K32" s="132"/>
      <c r="L32" s="132"/>
      <c r="M32" s="132"/>
      <c r="N32" s="132"/>
      <c r="O32" s="132"/>
      <c r="P32" s="132"/>
      <c r="Q32" s="132"/>
      <c r="R32" s="132"/>
      <c r="S32" s="132"/>
      <c r="T32" s="132"/>
      <c r="U32" s="132"/>
      <c r="V32" s="132"/>
      <c r="W32" s="132"/>
      <c r="X32" s="132"/>
      <c r="Y32" s="132"/>
      <c r="Z32" s="132"/>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5"/>
      <c r="BG32" s="132"/>
      <c r="BH32" s="132"/>
      <c r="BI32" s="132"/>
      <c r="BJ32" s="132"/>
      <c r="BK32" s="132"/>
      <c r="BL32" s="132"/>
      <c r="BM32" s="136"/>
      <c r="BP32" s="174"/>
      <c r="BQ32" s="175"/>
      <c r="BR32" s="137"/>
      <c r="BX32" s="176" t="s">
        <v>93</v>
      </c>
      <c r="BY32" s="140"/>
      <c r="CA32" s="162" t="str">
        <f aca="false">TEXT(CB32,"eemmdd")</f>
        <v>57711024</v>
      </c>
      <c r="CB32" s="163" t="n">
        <f aca="false">MSD目次!$E$4</f>
        <v>40543</v>
      </c>
    </row>
    <row r="33" s="19" customFormat="true" ht="5.25" hidden="false" customHeight="true" outlineLevel="0" collapsed="false">
      <c r="B33" s="177"/>
      <c r="C33" s="178"/>
      <c r="D33" s="179" t="s">
        <v>94</v>
      </c>
      <c r="E33" s="179"/>
      <c r="F33" s="179"/>
      <c r="G33" s="179"/>
      <c r="H33" s="179"/>
      <c r="I33" s="179"/>
      <c r="J33" s="179"/>
      <c r="K33" s="179"/>
      <c r="L33" s="179"/>
      <c r="M33" s="179"/>
      <c r="N33" s="179"/>
      <c r="O33" s="180" t="s">
        <v>95</v>
      </c>
      <c r="P33" s="180"/>
      <c r="Q33" s="180"/>
      <c r="R33" s="180"/>
      <c r="S33" s="180"/>
      <c r="T33" s="180"/>
      <c r="U33" s="180"/>
      <c r="V33" s="180"/>
      <c r="W33" s="180"/>
      <c r="X33" s="180"/>
      <c r="Y33" s="180"/>
      <c r="Z33" s="180"/>
      <c r="AA33" s="180"/>
      <c r="AB33" s="180"/>
      <c r="AC33" s="181" t="s">
        <v>96</v>
      </c>
      <c r="AD33" s="181"/>
      <c r="AE33" s="181"/>
      <c r="AF33" s="182" t="s">
        <v>97</v>
      </c>
      <c r="AG33" s="182"/>
      <c r="AH33" s="182"/>
      <c r="AI33" s="182"/>
      <c r="AJ33" s="182"/>
      <c r="AK33" s="182"/>
      <c r="AL33" s="182"/>
      <c r="AM33" s="182"/>
      <c r="AN33" s="182"/>
      <c r="AO33" s="182"/>
      <c r="AP33" s="182"/>
      <c r="AQ33" s="182"/>
      <c r="AR33" s="182"/>
      <c r="AS33" s="182"/>
      <c r="AT33" s="182"/>
      <c r="AV33" s="183" t="s">
        <v>98</v>
      </c>
      <c r="AW33" s="183"/>
      <c r="AX33" s="183"/>
      <c r="AY33" s="183"/>
      <c r="AZ33" s="183"/>
      <c r="BA33" s="183"/>
      <c r="BB33" s="183"/>
      <c r="BC33" s="183"/>
      <c r="BD33" s="183"/>
      <c r="BE33" s="183"/>
      <c r="BF33" s="183"/>
      <c r="BG33" s="183"/>
      <c r="BH33" s="184" t="n">
        <v>1</v>
      </c>
      <c r="BI33" s="184"/>
      <c r="BJ33" s="185"/>
      <c r="BK33" s="186" t="s">
        <v>72</v>
      </c>
      <c r="BL33" s="187"/>
      <c r="BM33" s="188" t="s">
        <v>73</v>
      </c>
      <c r="BN33" s="186" t="s">
        <v>74</v>
      </c>
      <c r="BO33" s="188"/>
      <c r="BP33" s="188" t="s">
        <v>75</v>
      </c>
      <c r="BQ33" s="186" t="s">
        <v>76</v>
      </c>
      <c r="BR33" s="188"/>
      <c r="BS33" s="188"/>
      <c r="BT33" s="186" t="s">
        <v>77</v>
      </c>
      <c r="BU33" s="188"/>
      <c r="BV33" s="188"/>
      <c r="BW33" s="189" t="s">
        <v>78</v>
      </c>
      <c r="BX33" s="176"/>
      <c r="BY33" s="32"/>
      <c r="CA33" s="172"/>
      <c r="CB33" s="190"/>
    </row>
    <row r="34" s="19" customFormat="true" ht="3.75" hidden="false" customHeight="true" outlineLevel="0" collapsed="false">
      <c r="B34" s="177"/>
      <c r="C34" s="178"/>
      <c r="D34" s="179"/>
      <c r="E34" s="179"/>
      <c r="F34" s="179"/>
      <c r="G34" s="179"/>
      <c r="H34" s="179"/>
      <c r="I34" s="179"/>
      <c r="J34" s="179"/>
      <c r="K34" s="179"/>
      <c r="L34" s="179"/>
      <c r="M34" s="179"/>
      <c r="N34" s="179"/>
      <c r="O34" s="180"/>
      <c r="P34" s="180"/>
      <c r="Q34" s="180"/>
      <c r="R34" s="180"/>
      <c r="S34" s="180"/>
      <c r="T34" s="180"/>
      <c r="U34" s="180"/>
      <c r="V34" s="180"/>
      <c r="W34" s="180"/>
      <c r="X34" s="180"/>
      <c r="Y34" s="180"/>
      <c r="Z34" s="180"/>
      <c r="AA34" s="180"/>
      <c r="AB34" s="180"/>
      <c r="AC34" s="181"/>
      <c r="AD34" s="181"/>
      <c r="AE34" s="181"/>
      <c r="AF34" s="182"/>
      <c r="AG34" s="182"/>
      <c r="AH34" s="182"/>
      <c r="AI34" s="182"/>
      <c r="AJ34" s="182"/>
      <c r="AK34" s="182"/>
      <c r="AL34" s="182"/>
      <c r="AM34" s="182"/>
      <c r="AN34" s="182"/>
      <c r="AO34" s="182"/>
      <c r="AP34" s="182"/>
      <c r="AQ34" s="182"/>
      <c r="AR34" s="182"/>
      <c r="AS34" s="182"/>
      <c r="AT34" s="182"/>
      <c r="AV34" s="183"/>
      <c r="AW34" s="183"/>
      <c r="AX34" s="183"/>
      <c r="AY34" s="183"/>
      <c r="AZ34" s="183"/>
      <c r="BA34" s="183"/>
      <c r="BB34" s="183"/>
      <c r="BC34" s="183"/>
      <c r="BD34" s="183"/>
      <c r="BE34" s="183"/>
      <c r="BF34" s="183"/>
      <c r="BG34" s="183"/>
      <c r="BH34" s="184"/>
      <c r="BI34" s="184"/>
      <c r="BJ34" s="191" t="n">
        <v>1</v>
      </c>
      <c r="BK34" s="192" t="n">
        <v>2</v>
      </c>
      <c r="BL34" s="193"/>
      <c r="BM34" s="193"/>
      <c r="BN34" s="192"/>
      <c r="BO34" s="193"/>
      <c r="BP34" s="193"/>
      <c r="BQ34" s="192"/>
      <c r="BR34" s="193"/>
      <c r="BS34" s="193"/>
      <c r="BT34" s="192" t="n">
        <v>1</v>
      </c>
      <c r="BU34" s="193"/>
      <c r="BV34" s="193"/>
      <c r="BW34" s="194"/>
      <c r="BX34" s="176"/>
      <c r="BY34" s="32"/>
      <c r="CB34" s="195" t="s">
        <v>99</v>
      </c>
      <c r="CC34" s="195" t="s">
        <v>100</v>
      </c>
      <c r="CD34" s="195" t="s">
        <v>101</v>
      </c>
    </row>
    <row r="35" s="19" customFormat="true" ht="3.75" hidden="false" customHeight="true" outlineLevel="0" collapsed="false">
      <c r="B35" s="177"/>
      <c r="C35" s="178"/>
      <c r="D35" s="179"/>
      <c r="E35" s="179"/>
      <c r="F35" s="179"/>
      <c r="G35" s="179"/>
      <c r="H35" s="179"/>
      <c r="I35" s="179"/>
      <c r="J35" s="179"/>
      <c r="K35" s="179"/>
      <c r="L35" s="179"/>
      <c r="M35" s="179"/>
      <c r="N35" s="179"/>
      <c r="O35" s="180"/>
      <c r="P35" s="180"/>
      <c r="Q35" s="180"/>
      <c r="R35" s="180"/>
      <c r="S35" s="180"/>
      <c r="T35" s="180"/>
      <c r="U35" s="180"/>
      <c r="V35" s="180"/>
      <c r="W35" s="180"/>
      <c r="X35" s="180"/>
      <c r="Y35" s="180"/>
      <c r="Z35" s="180"/>
      <c r="AA35" s="180"/>
      <c r="AB35" s="180"/>
      <c r="AC35" s="181"/>
      <c r="AD35" s="181"/>
      <c r="AE35" s="181"/>
      <c r="AF35" s="182"/>
      <c r="AG35" s="182"/>
      <c r="AH35" s="182"/>
      <c r="AI35" s="182"/>
      <c r="AJ35" s="182"/>
      <c r="AK35" s="182"/>
      <c r="AL35" s="182"/>
      <c r="AM35" s="182"/>
      <c r="AN35" s="182"/>
      <c r="AO35" s="182"/>
      <c r="AP35" s="182"/>
      <c r="AQ35" s="182"/>
      <c r="AR35" s="182"/>
      <c r="AS35" s="182"/>
      <c r="AT35" s="182"/>
      <c r="AV35" s="183"/>
      <c r="AW35" s="183"/>
      <c r="AX35" s="183"/>
      <c r="AY35" s="183"/>
      <c r="AZ35" s="183"/>
      <c r="BA35" s="183"/>
      <c r="BB35" s="183"/>
      <c r="BC35" s="183"/>
      <c r="BD35" s="183"/>
      <c r="BE35" s="183"/>
      <c r="BF35" s="183"/>
      <c r="BG35" s="183"/>
      <c r="BH35" s="184"/>
      <c r="BI35" s="184"/>
      <c r="BJ35" s="196"/>
      <c r="BK35" s="196"/>
      <c r="BL35" s="196"/>
      <c r="BM35" s="197"/>
      <c r="BN35" s="196"/>
      <c r="BO35" s="196"/>
      <c r="BP35" s="196"/>
      <c r="BQ35" s="197"/>
      <c r="BR35" s="196"/>
      <c r="BS35" s="196"/>
      <c r="BT35" s="196"/>
      <c r="BU35" s="197"/>
      <c r="BV35" s="196"/>
      <c r="BW35" s="198"/>
      <c r="BX35" s="176"/>
      <c r="BY35" s="32"/>
      <c r="CA35" s="34"/>
      <c r="CB35" s="195"/>
      <c r="CC35" s="195"/>
      <c r="CD35" s="195"/>
    </row>
    <row r="36" s="19" customFormat="true" ht="6" hidden="false" customHeight="true" outlineLevel="0" collapsed="false">
      <c r="B36" s="177"/>
      <c r="C36" s="199" t="s">
        <v>102</v>
      </c>
      <c r="D36" s="200" t="s">
        <v>103</v>
      </c>
      <c r="E36" s="201" t="s">
        <v>104</v>
      </c>
      <c r="F36" s="201"/>
      <c r="G36" s="201"/>
      <c r="H36" s="201"/>
      <c r="I36" s="201"/>
      <c r="J36" s="201"/>
      <c r="K36" s="201"/>
      <c r="L36" s="201"/>
      <c r="M36" s="202" t="n">
        <v>33</v>
      </c>
      <c r="N36" s="202"/>
      <c r="O36" s="105"/>
      <c r="P36" s="106" t="s">
        <v>72</v>
      </c>
      <c r="Q36" s="105"/>
      <c r="R36" s="107" t="s">
        <v>73</v>
      </c>
      <c r="S36" s="106" t="s">
        <v>74</v>
      </c>
      <c r="T36" s="109"/>
      <c r="U36" s="107" t="s">
        <v>75</v>
      </c>
      <c r="V36" s="109" t="s">
        <v>76</v>
      </c>
      <c r="W36" s="105"/>
      <c r="X36" s="109"/>
      <c r="Y36" s="106" t="s">
        <v>77</v>
      </c>
      <c r="Z36" s="105"/>
      <c r="AA36" s="109"/>
      <c r="AB36" s="106" t="s">
        <v>78</v>
      </c>
      <c r="AC36" s="203"/>
      <c r="AD36" s="203"/>
      <c r="AE36" s="203"/>
      <c r="AF36" s="204"/>
      <c r="AG36" s="204"/>
      <c r="AH36" s="204"/>
      <c r="AI36" s="204"/>
      <c r="AJ36" s="204"/>
      <c r="AK36" s="204"/>
      <c r="AL36" s="204"/>
      <c r="AM36" s="204"/>
      <c r="AN36" s="204"/>
      <c r="AO36" s="204"/>
      <c r="AP36" s="204"/>
      <c r="AQ36" s="204"/>
      <c r="AR36" s="204"/>
      <c r="AS36" s="204"/>
      <c r="AT36" s="204"/>
      <c r="AV36" s="183"/>
      <c r="AW36" s="183"/>
      <c r="AX36" s="183"/>
      <c r="AY36" s="183"/>
      <c r="AZ36" s="183"/>
      <c r="BA36" s="183"/>
      <c r="BB36" s="183"/>
      <c r="BC36" s="183"/>
      <c r="BD36" s="183"/>
      <c r="BE36" s="183"/>
      <c r="BF36" s="183"/>
      <c r="BG36" s="183"/>
      <c r="BH36" s="184"/>
      <c r="BI36" s="184"/>
      <c r="BJ36" s="205"/>
      <c r="BK36" s="206"/>
      <c r="BL36" s="207"/>
      <c r="BM36" s="207"/>
      <c r="BN36" s="206"/>
      <c r="BO36" s="207"/>
      <c r="BP36" s="207"/>
      <c r="BQ36" s="206"/>
      <c r="BR36" s="207"/>
      <c r="BS36" s="207"/>
      <c r="BT36" s="206"/>
      <c r="BU36" s="207"/>
      <c r="BV36" s="207"/>
      <c r="BW36" s="208"/>
      <c r="BX36" s="176"/>
      <c r="BY36" s="32"/>
      <c r="CA36" s="209" t="n">
        <v>33</v>
      </c>
      <c r="CB36" s="210" t="n">
        <f aca="false">MSD目次!$E$8</f>
        <v>0</v>
      </c>
      <c r="CC36" s="211"/>
      <c r="CD36" s="212"/>
      <c r="CF36" s="209" t="n">
        <v>1</v>
      </c>
      <c r="CG36" s="213" t="n">
        <f aca="false">MSD目次!$F$8</f>
        <v>0</v>
      </c>
    </row>
    <row r="37" s="19" customFormat="true" ht="12" hidden="false" customHeight="true" outlineLevel="0" collapsed="false">
      <c r="B37" s="177"/>
      <c r="C37" s="199"/>
      <c r="D37" s="200"/>
      <c r="E37" s="201"/>
      <c r="F37" s="201"/>
      <c r="G37" s="201"/>
      <c r="H37" s="201"/>
      <c r="I37" s="201"/>
      <c r="J37" s="201"/>
      <c r="K37" s="201"/>
      <c r="L37" s="201"/>
      <c r="M37" s="202"/>
      <c r="N37" s="202"/>
      <c r="O37" s="214"/>
      <c r="P37" s="215"/>
      <c r="Q37" s="216"/>
      <c r="R37" s="216"/>
      <c r="S37" s="215"/>
      <c r="T37" s="216"/>
      <c r="U37" s="217" t="str">
        <f aca="false">MID(RIGHT("        "&amp;$CB36,8),COLUMN(U37)-COLUMN($U37)+1,1)</f>
        <v> </v>
      </c>
      <c r="V37" s="217" t="str">
        <f aca="false">MID(RIGHT("        "&amp;$CB36,8),COLUMN(V37)-COLUMN($U37)+1,1)</f>
        <v> </v>
      </c>
      <c r="W37" s="218" t="str">
        <f aca="false">MID(RIGHT("        "&amp;$CB36,8),COLUMN(W37)-COLUMN($U37)+1,1)</f>
        <v> </v>
      </c>
      <c r="X37" s="217" t="str">
        <f aca="false">MID(RIGHT("        "&amp;$CB36,8),COLUMN(X37)-COLUMN($U37)+1,1)</f>
        <v> </v>
      </c>
      <c r="Y37" s="219" t="str">
        <f aca="false">MID(RIGHT("        "&amp;$CB36,8),COLUMN(Y37)-COLUMN($U37)+1,1)</f>
        <v> </v>
      </c>
      <c r="Z37" s="217" t="str">
        <f aca="false">MID(RIGHT("        "&amp;$CB36,8),COLUMN(Z37)-COLUMN($U37)+1,1)</f>
        <v> </v>
      </c>
      <c r="AA37" s="217" t="str">
        <f aca="false">MID(RIGHT("        "&amp;$CB36,8),COLUMN(AA37)-COLUMN($U37)+1,1)</f>
        <v> </v>
      </c>
      <c r="AB37" s="217" t="str">
        <f aca="false">MID(RIGHT("        "&amp;$CB36,8),COLUMN(AB37)-COLUMN($U37)+1,1)</f>
        <v>0</v>
      </c>
      <c r="AC37" s="203"/>
      <c r="AD37" s="203"/>
      <c r="AE37" s="203"/>
      <c r="AF37" s="204"/>
      <c r="AG37" s="204"/>
      <c r="AH37" s="204"/>
      <c r="AI37" s="204"/>
      <c r="AJ37" s="204"/>
      <c r="AK37" s="204"/>
      <c r="AL37" s="204"/>
      <c r="AM37" s="204"/>
      <c r="AN37" s="204"/>
      <c r="AO37" s="204"/>
      <c r="AP37" s="204"/>
      <c r="AQ37" s="204"/>
      <c r="AR37" s="204"/>
      <c r="AS37" s="204"/>
      <c r="AT37" s="204"/>
      <c r="AV37" s="183"/>
      <c r="AW37" s="183"/>
      <c r="AX37" s="183"/>
      <c r="AY37" s="183"/>
      <c r="AZ37" s="183"/>
      <c r="BA37" s="183"/>
      <c r="BB37" s="183"/>
      <c r="BC37" s="183"/>
      <c r="BD37" s="183"/>
      <c r="BE37" s="183"/>
      <c r="BF37" s="183"/>
      <c r="BG37" s="183"/>
      <c r="BH37" s="184"/>
      <c r="BI37" s="184"/>
      <c r="BJ37" s="191" t="n">
        <v>1</v>
      </c>
      <c r="BK37" s="192" t="n">
        <v>2</v>
      </c>
      <c r="BL37" s="193"/>
      <c r="BM37" s="193"/>
      <c r="BN37" s="192"/>
      <c r="BO37" s="193"/>
      <c r="BP37" s="217" t="str">
        <f aca="false">MID(RIGHT("        "&amp;$CG36,8),COLUMN(BP37)-COLUMN($BP37)+1,1)</f>
        <v> </v>
      </c>
      <c r="BQ37" s="219" t="str">
        <f aca="false">MID(RIGHT("        "&amp;$CG36,8),COLUMN(BQ37)-COLUMN($BP37)+1,1)</f>
        <v> </v>
      </c>
      <c r="BR37" s="217" t="str">
        <f aca="false">MID(RIGHT("        "&amp;$CG36,8),COLUMN(BR37)-COLUMN($BP37)+1,1)</f>
        <v> </v>
      </c>
      <c r="BS37" s="217" t="str">
        <f aca="false">MID(RIGHT("        "&amp;$CG36,8),COLUMN(BS37)-COLUMN($BP37)+1,1)</f>
        <v> </v>
      </c>
      <c r="BT37" s="219" t="str">
        <f aca="false">MID(RIGHT("        "&amp;$CG36,8),COLUMN(BT37)-COLUMN($BP37)+1,1)</f>
        <v> </v>
      </c>
      <c r="BU37" s="217" t="str">
        <f aca="false">MID(RIGHT("        "&amp;$CG36,8),COLUMN(BU37)-COLUMN($BP37)+1,1)</f>
        <v> </v>
      </c>
      <c r="BV37" s="217" t="str">
        <f aca="false">MID(RIGHT("        "&amp;$CG36,8),COLUMN(BV37)-COLUMN($BP37)+1,1)</f>
        <v> </v>
      </c>
      <c r="BW37" s="220" t="str">
        <f aca="false">MID(RIGHT("        "&amp;$CG36,8),COLUMN(BW37)-COLUMN($BP37)+1,1)</f>
        <v>0</v>
      </c>
      <c r="BX37" s="176"/>
      <c r="BY37" s="32"/>
      <c r="CA37" s="209"/>
      <c r="CB37" s="210"/>
      <c r="CC37" s="211"/>
      <c r="CD37" s="212"/>
      <c r="CF37" s="209"/>
      <c r="CG37" s="213"/>
    </row>
    <row r="38" s="19" customFormat="true" ht="4.5" hidden="false" customHeight="true" outlineLevel="0" collapsed="false">
      <c r="B38" s="177"/>
      <c r="C38" s="199"/>
      <c r="D38" s="200"/>
      <c r="E38" s="201"/>
      <c r="F38" s="201"/>
      <c r="G38" s="201"/>
      <c r="H38" s="201"/>
      <c r="I38" s="201"/>
      <c r="J38" s="201"/>
      <c r="K38" s="201"/>
      <c r="L38" s="201"/>
      <c r="M38" s="202"/>
      <c r="N38" s="202"/>
      <c r="O38" s="221"/>
      <c r="P38" s="221"/>
      <c r="Q38" s="221"/>
      <c r="R38" s="222"/>
      <c r="S38" s="221"/>
      <c r="T38" s="221"/>
      <c r="U38" s="221"/>
      <c r="V38" s="223"/>
      <c r="W38" s="221"/>
      <c r="X38" s="221"/>
      <c r="Y38" s="221"/>
      <c r="Z38" s="224"/>
      <c r="AA38" s="225"/>
      <c r="AB38" s="225"/>
      <c r="AC38" s="203"/>
      <c r="AD38" s="203"/>
      <c r="AE38" s="203"/>
      <c r="AF38" s="204"/>
      <c r="AG38" s="204"/>
      <c r="AH38" s="204"/>
      <c r="AI38" s="204"/>
      <c r="AJ38" s="204"/>
      <c r="AK38" s="204"/>
      <c r="AL38" s="204"/>
      <c r="AM38" s="204"/>
      <c r="AN38" s="204"/>
      <c r="AO38" s="204"/>
      <c r="AP38" s="204"/>
      <c r="AQ38" s="204"/>
      <c r="AR38" s="204"/>
      <c r="AS38" s="204"/>
      <c r="AT38" s="204"/>
      <c r="AV38" s="183"/>
      <c r="AW38" s="183"/>
      <c r="AX38" s="183"/>
      <c r="AY38" s="183"/>
      <c r="AZ38" s="183"/>
      <c r="BA38" s="183"/>
      <c r="BB38" s="183"/>
      <c r="BC38" s="183"/>
      <c r="BD38" s="183"/>
      <c r="BE38" s="183"/>
      <c r="BF38" s="183"/>
      <c r="BG38" s="183"/>
      <c r="BH38" s="184"/>
      <c r="BI38" s="184"/>
      <c r="BJ38" s="225"/>
      <c r="BK38" s="225"/>
      <c r="BL38" s="225"/>
      <c r="BM38" s="224"/>
      <c r="BN38" s="225"/>
      <c r="BO38" s="225"/>
      <c r="BP38" s="225"/>
      <c r="BQ38" s="224"/>
      <c r="BR38" s="224"/>
      <c r="BS38" s="225"/>
      <c r="BT38" s="225"/>
      <c r="BU38" s="224"/>
      <c r="BV38" s="225"/>
      <c r="BW38" s="226"/>
      <c r="BX38" s="176"/>
      <c r="BY38" s="32"/>
      <c r="CA38" s="209"/>
      <c r="CB38" s="210"/>
      <c r="CC38" s="211"/>
      <c r="CD38" s="212"/>
      <c r="CF38" s="209"/>
      <c r="CG38" s="213"/>
    </row>
    <row r="39" s="19" customFormat="true" ht="6" hidden="false" customHeight="true" outlineLevel="0" collapsed="false">
      <c r="B39" s="177"/>
      <c r="C39" s="199"/>
      <c r="D39" s="200"/>
      <c r="E39" s="227" t="s">
        <v>105</v>
      </c>
      <c r="F39" s="227"/>
      <c r="G39" s="227"/>
      <c r="H39" s="227"/>
      <c r="I39" s="227"/>
      <c r="J39" s="227"/>
      <c r="K39" s="227"/>
      <c r="L39" s="227"/>
      <c r="M39" s="202" t="n">
        <v>34</v>
      </c>
      <c r="N39" s="202"/>
      <c r="O39" s="228"/>
      <c r="P39" s="229"/>
      <c r="Q39" s="230"/>
      <c r="R39" s="230"/>
      <c r="S39" s="229"/>
      <c r="T39" s="230"/>
      <c r="U39" s="230"/>
      <c r="V39" s="230"/>
      <c r="W39" s="228"/>
      <c r="X39" s="230"/>
      <c r="Y39" s="229"/>
      <c r="Z39" s="230"/>
      <c r="AA39" s="230"/>
      <c r="AB39" s="229"/>
      <c r="AC39" s="231" t="n">
        <f aca="false">IF($CC39="","",$CC39)</f>
        <v>2.7</v>
      </c>
      <c r="AD39" s="231"/>
      <c r="AE39" s="231"/>
      <c r="AF39" s="232"/>
      <c r="AG39" s="106" t="s">
        <v>72</v>
      </c>
      <c r="AH39" s="106"/>
      <c r="AI39" s="105"/>
      <c r="AJ39" s="107" t="s">
        <v>73</v>
      </c>
      <c r="AK39" s="106" t="s">
        <v>74</v>
      </c>
      <c r="AL39" s="109"/>
      <c r="AM39" s="107" t="s">
        <v>75</v>
      </c>
      <c r="AN39" s="109" t="s">
        <v>76</v>
      </c>
      <c r="AO39" s="105"/>
      <c r="AP39" s="109"/>
      <c r="AQ39" s="106" t="s">
        <v>77</v>
      </c>
      <c r="AR39" s="105"/>
      <c r="AS39" s="109"/>
      <c r="AT39" s="110" t="s">
        <v>78</v>
      </c>
      <c r="AV39" s="233" t="s">
        <v>106</v>
      </c>
      <c r="AW39" s="233"/>
      <c r="AX39" s="233"/>
      <c r="AY39" s="233"/>
      <c r="AZ39" s="233"/>
      <c r="BA39" s="233"/>
      <c r="BB39" s="233"/>
      <c r="BC39" s="233"/>
      <c r="BD39" s="233"/>
      <c r="BE39" s="233"/>
      <c r="BF39" s="233"/>
      <c r="BG39" s="233"/>
      <c r="BH39" s="234" t="n">
        <v>2</v>
      </c>
      <c r="BI39" s="234"/>
      <c r="BJ39" s="205"/>
      <c r="BK39" s="206"/>
      <c r="BL39" s="207"/>
      <c r="BM39" s="207"/>
      <c r="BN39" s="206"/>
      <c r="BO39" s="207"/>
      <c r="BP39" s="207"/>
      <c r="BQ39" s="206"/>
      <c r="BR39" s="207"/>
      <c r="BS39" s="207"/>
      <c r="BT39" s="206"/>
      <c r="BU39" s="207"/>
      <c r="BV39" s="207"/>
      <c r="BW39" s="208"/>
      <c r="BX39" s="176"/>
      <c r="BY39" s="32"/>
      <c r="CA39" s="209" t="n">
        <v>34</v>
      </c>
      <c r="CB39" s="213" t="n">
        <f aca="false">IF(IF(4000000&gt;CB36,TRUNC(CB36/1000)*1000,TRUNC(4000000/1000)*1000)&lt;0,0,IF(4000000&gt;CB36,TRUNC(CB36/1000)*1000,TRUNC(4000000/1000)*1000))</f>
        <v>0</v>
      </c>
      <c r="CC39" s="235" t="n">
        <v>2.7</v>
      </c>
      <c r="CD39" s="213" t="n">
        <f aca="false">TRUNC(CB39*CC39/100/100)*100</f>
        <v>0</v>
      </c>
      <c r="CF39" s="209" t="n">
        <v>2</v>
      </c>
      <c r="CG39" s="236"/>
    </row>
    <row r="40" s="19" customFormat="true" ht="12" hidden="false" customHeight="true" outlineLevel="0" collapsed="false">
      <c r="B40" s="177"/>
      <c r="C40" s="199"/>
      <c r="D40" s="200"/>
      <c r="E40" s="227"/>
      <c r="F40" s="227"/>
      <c r="G40" s="227"/>
      <c r="H40" s="227"/>
      <c r="I40" s="227"/>
      <c r="J40" s="227"/>
      <c r="K40" s="227"/>
      <c r="L40" s="227"/>
      <c r="M40" s="202"/>
      <c r="N40" s="202"/>
      <c r="O40" s="214"/>
      <c r="P40" s="215"/>
      <c r="Q40" s="216"/>
      <c r="R40" s="216"/>
      <c r="S40" s="215"/>
      <c r="T40" s="216"/>
      <c r="U40" s="217" t="str">
        <f aca="false">MID(RIGHT("        "&amp;$CB39,8),COLUMN(U40)-COLUMN($U40)+1,1)</f>
        <v> </v>
      </c>
      <c r="V40" s="217" t="str">
        <f aca="false">MID(RIGHT("        "&amp;$CB39,8),COLUMN(V40)-COLUMN($U40)+1,1)</f>
        <v> </v>
      </c>
      <c r="W40" s="218" t="str">
        <f aca="false">MID(RIGHT("        "&amp;$CB39,8),COLUMN(W40)-COLUMN($U40)+1,1)</f>
        <v> </v>
      </c>
      <c r="X40" s="217" t="str">
        <f aca="false">MID(RIGHT("        "&amp;$CB39,8),COLUMN(X40)-COLUMN($U40)+1,1)</f>
        <v> </v>
      </c>
      <c r="Y40" s="219" t="str">
        <f aca="false">MID(RIGHT("        "&amp;$CB39,8),COLUMN(Y40)-COLUMN($U40)+1,1)</f>
        <v> </v>
      </c>
      <c r="Z40" s="135" t="n">
        <v>0</v>
      </c>
      <c r="AA40" s="135" t="n">
        <v>0</v>
      </c>
      <c r="AB40" s="135" t="n">
        <v>0</v>
      </c>
      <c r="AC40" s="231"/>
      <c r="AD40" s="231"/>
      <c r="AE40" s="231"/>
      <c r="AF40" s="237"/>
      <c r="AG40" s="238"/>
      <c r="AH40" s="238"/>
      <c r="AI40" s="239"/>
      <c r="AJ40" s="239"/>
      <c r="AK40" s="238"/>
      <c r="AL40" s="239"/>
      <c r="AM40" s="217" t="str">
        <f aca="false">MID(RIGHT("        "&amp;$CD39,8),COLUMN(AM40)-COLUMN($AM40)+1,1)</f>
        <v> </v>
      </c>
      <c r="AN40" s="217" t="str">
        <f aca="false">MID(RIGHT("        "&amp;$CD39,8),COLUMN(AN40)-COLUMN($AM40)+1,1)</f>
        <v> </v>
      </c>
      <c r="AO40" s="218" t="str">
        <f aca="false">MID(RIGHT("        "&amp;$CD39,8),COLUMN(AO40)-COLUMN($AM40)+1,1)</f>
        <v> </v>
      </c>
      <c r="AP40" s="217" t="str">
        <f aca="false">MID(RIGHT("        "&amp;$CD39,8),COLUMN(AP40)-COLUMN($AM40)+1,1)</f>
        <v> </v>
      </c>
      <c r="AQ40" s="219" t="str">
        <f aca="false">MID(RIGHT("        "&amp;$CD39,8),COLUMN(AQ40)-COLUMN($AM40)+1,1)</f>
        <v> </v>
      </c>
      <c r="AR40" s="217" t="str">
        <f aca="false">MID(RIGHT("        "&amp;$CD39,8),COLUMN(AR40)-COLUMN($AM40)+1,1)</f>
        <v> </v>
      </c>
      <c r="AS40" s="135" t="n">
        <v>0</v>
      </c>
      <c r="AT40" s="240" t="n">
        <v>0</v>
      </c>
      <c r="AV40" s="233"/>
      <c r="AW40" s="233"/>
      <c r="AX40" s="233"/>
      <c r="AY40" s="233"/>
      <c r="AZ40" s="233"/>
      <c r="BA40" s="233"/>
      <c r="BB40" s="233"/>
      <c r="BC40" s="233"/>
      <c r="BD40" s="233"/>
      <c r="BE40" s="233"/>
      <c r="BF40" s="233"/>
      <c r="BG40" s="233"/>
      <c r="BH40" s="234"/>
      <c r="BI40" s="234"/>
      <c r="BJ40" s="191" t="n">
        <v>1</v>
      </c>
      <c r="BK40" s="192" t="n">
        <v>2</v>
      </c>
      <c r="BL40" s="193"/>
      <c r="BM40" s="193"/>
      <c r="BN40" s="192"/>
      <c r="BO40" s="193"/>
      <c r="BP40" s="217" t="str">
        <f aca="false">MID(RIGHT("        "&amp;$CG39,8),COLUMN(BP40)-COLUMN($BP40)+1,1)</f>
        <v> </v>
      </c>
      <c r="BQ40" s="219" t="str">
        <f aca="false">MID(RIGHT("        "&amp;$CG39,8),COLUMN(BQ40)-COLUMN($BP40)+1,1)</f>
        <v> </v>
      </c>
      <c r="BR40" s="217" t="str">
        <f aca="false">MID(RIGHT("        "&amp;$CG39,8),COLUMN(BR40)-COLUMN($BP40)+1,1)</f>
        <v> </v>
      </c>
      <c r="BS40" s="217" t="str">
        <f aca="false">MID(RIGHT("        "&amp;$CG39,8),COLUMN(BS40)-COLUMN($BP40)+1,1)</f>
        <v> </v>
      </c>
      <c r="BT40" s="219" t="str">
        <f aca="false">MID(RIGHT("        "&amp;$CG39,8),COLUMN(BT40)-COLUMN($BP40)+1,1)</f>
        <v> </v>
      </c>
      <c r="BU40" s="217" t="str">
        <f aca="false">MID(RIGHT("        "&amp;$CG39,8),COLUMN(BU40)-COLUMN($BP40)+1,1)</f>
        <v> </v>
      </c>
      <c r="BV40" s="217" t="str">
        <f aca="false">MID(RIGHT("        "&amp;$CG39,8),COLUMN(BV40)-COLUMN($BP40)+1,1)</f>
        <v> </v>
      </c>
      <c r="BW40" s="220" t="str">
        <f aca="false">MID(RIGHT("        "&amp;$CG39,8),COLUMN(BW40)-COLUMN($BP40)+1,1)</f>
        <v> </v>
      </c>
      <c r="BX40" s="176"/>
      <c r="BY40" s="32"/>
      <c r="CA40" s="209"/>
      <c r="CB40" s="213"/>
      <c r="CC40" s="235"/>
      <c r="CD40" s="213"/>
      <c r="CF40" s="209"/>
      <c r="CG40" s="236"/>
    </row>
    <row r="41" s="19" customFormat="true" ht="4.5" hidden="false" customHeight="true" outlineLevel="0" collapsed="false">
      <c r="B41" s="177"/>
      <c r="C41" s="199"/>
      <c r="D41" s="200"/>
      <c r="E41" s="227"/>
      <c r="F41" s="227"/>
      <c r="G41" s="227"/>
      <c r="H41" s="227"/>
      <c r="I41" s="227"/>
      <c r="J41" s="227"/>
      <c r="K41" s="227"/>
      <c r="L41" s="227"/>
      <c r="M41" s="202"/>
      <c r="N41" s="202"/>
      <c r="O41" s="241"/>
      <c r="P41" s="241"/>
      <c r="Q41" s="241"/>
      <c r="R41" s="242"/>
      <c r="S41" s="241"/>
      <c r="T41" s="241"/>
      <c r="U41" s="241"/>
      <c r="V41" s="243"/>
      <c r="W41" s="241"/>
      <c r="X41" s="241"/>
      <c r="Y41" s="241"/>
      <c r="Z41" s="242"/>
      <c r="AA41" s="241"/>
      <c r="AB41" s="241"/>
      <c r="AC41" s="231"/>
      <c r="AD41" s="231"/>
      <c r="AE41" s="231"/>
      <c r="AF41" s="244"/>
      <c r="AG41" s="245"/>
      <c r="AH41" s="245"/>
      <c r="AI41" s="246"/>
      <c r="AJ41" s="245"/>
      <c r="AK41" s="245"/>
      <c r="AL41" s="246"/>
      <c r="AM41" s="221"/>
      <c r="AN41" s="223"/>
      <c r="AO41" s="221"/>
      <c r="AP41" s="221"/>
      <c r="AQ41" s="221"/>
      <c r="AR41" s="224"/>
      <c r="AS41" s="247"/>
      <c r="AT41" s="248"/>
      <c r="AV41" s="233"/>
      <c r="AW41" s="233"/>
      <c r="AX41" s="233"/>
      <c r="AY41" s="233"/>
      <c r="AZ41" s="233"/>
      <c r="BA41" s="233"/>
      <c r="BB41" s="233"/>
      <c r="BC41" s="233"/>
      <c r="BD41" s="233"/>
      <c r="BE41" s="233"/>
      <c r="BF41" s="233"/>
      <c r="BG41" s="233"/>
      <c r="BH41" s="234"/>
      <c r="BI41" s="234"/>
      <c r="BJ41" s="225"/>
      <c r="BK41" s="225"/>
      <c r="BL41" s="225"/>
      <c r="BM41" s="224"/>
      <c r="BN41" s="225"/>
      <c r="BO41" s="225"/>
      <c r="BP41" s="225"/>
      <c r="BQ41" s="224"/>
      <c r="BR41" s="224"/>
      <c r="BS41" s="225"/>
      <c r="BT41" s="225"/>
      <c r="BU41" s="224"/>
      <c r="BV41" s="225"/>
      <c r="BW41" s="226"/>
      <c r="BX41" s="176"/>
      <c r="BY41" s="32"/>
      <c r="CA41" s="209"/>
      <c r="CB41" s="213"/>
      <c r="CC41" s="235"/>
      <c r="CD41" s="213"/>
      <c r="CF41" s="209"/>
      <c r="CG41" s="236"/>
    </row>
    <row r="42" s="19" customFormat="true" ht="6" hidden="false" customHeight="true" outlineLevel="0" collapsed="false">
      <c r="B42" s="177"/>
      <c r="C42" s="199"/>
      <c r="D42" s="200"/>
      <c r="E42" s="249" t="s">
        <v>107</v>
      </c>
      <c r="F42" s="249"/>
      <c r="G42" s="249"/>
      <c r="H42" s="249"/>
      <c r="I42" s="249"/>
      <c r="J42" s="249"/>
      <c r="K42" s="249"/>
      <c r="L42" s="249"/>
      <c r="M42" s="202" t="n">
        <v>35</v>
      </c>
      <c r="N42" s="202"/>
      <c r="O42" s="228"/>
      <c r="P42" s="229"/>
      <c r="Q42" s="230"/>
      <c r="R42" s="230"/>
      <c r="S42" s="229"/>
      <c r="T42" s="230"/>
      <c r="U42" s="230"/>
      <c r="V42" s="230"/>
      <c r="W42" s="228"/>
      <c r="X42" s="230"/>
      <c r="Y42" s="229"/>
      <c r="Z42" s="230"/>
      <c r="AA42" s="230"/>
      <c r="AB42" s="229"/>
      <c r="AC42" s="231" t="n">
        <f aca="false">IF($CC42="","",$CC42)</f>
        <v>4</v>
      </c>
      <c r="AD42" s="231"/>
      <c r="AE42" s="231"/>
      <c r="AF42" s="250"/>
      <c r="AG42" s="251"/>
      <c r="AH42" s="252"/>
      <c r="AI42" s="251"/>
      <c r="AJ42" s="251"/>
      <c r="AK42" s="252"/>
      <c r="AL42" s="251"/>
      <c r="AM42" s="253"/>
      <c r="AN42" s="253"/>
      <c r="AO42" s="254"/>
      <c r="AP42" s="253"/>
      <c r="AQ42" s="255"/>
      <c r="AR42" s="207"/>
      <c r="AS42" s="256"/>
      <c r="AT42" s="257"/>
      <c r="AV42" s="258" t="s">
        <v>108</v>
      </c>
      <c r="AW42" s="258"/>
      <c r="AX42" s="258"/>
      <c r="AY42" s="258"/>
      <c r="AZ42" s="258"/>
      <c r="BA42" s="258"/>
      <c r="BB42" s="258"/>
      <c r="BC42" s="258"/>
      <c r="BD42" s="258"/>
      <c r="BE42" s="258"/>
      <c r="BF42" s="258"/>
      <c r="BG42" s="258"/>
      <c r="BH42" s="234" t="n">
        <v>3</v>
      </c>
      <c r="BI42" s="234"/>
      <c r="BJ42" s="205"/>
      <c r="BK42" s="206"/>
      <c r="BL42" s="207"/>
      <c r="BM42" s="207"/>
      <c r="BN42" s="206"/>
      <c r="BO42" s="207"/>
      <c r="BP42" s="207"/>
      <c r="BQ42" s="206"/>
      <c r="BR42" s="207"/>
      <c r="BS42" s="207"/>
      <c r="BT42" s="206"/>
      <c r="BU42" s="207"/>
      <c r="BV42" s="207"/>
      <c r="BW42" s="208"/>
      <c r="BX42" s="176"/>
      <c r="BY42" s="32"/>
      <c r="CA42" s="209" t="n">
        <v>35</v>
      </c>
      <c r="CB42" s="213" t="n">
        <f aca="false">IF(4000000&gt;CB36,0,IF(CB36-CB39&gt;CB39,CB39,TRUNC((CB36-CB39)/1000)*1000))</f>
        <v>0</v>
      </c>
      <c r="CC42" s="235" t="n">
        <v>4</v>
      </c>
      <c r="CD42" s="213" t="n">
        <f aca="false">TRUNC(CB42*CC42/100/100)*100</f>
        <v>0</v>
      </c>
      <c r="CF42" s="209" t="n">
        <v>3</v>
      </c>
      <c r="CG42" s="236"/>
    </row>
    <row r="43" s="19" customFormat="true" ht="12" hidden="false" customHeight="true" outlineLevel="0" collapsed="false">
      <c r="B43" s="177"/>
      <c r="C43" s="199"/>
      <c r="D43" s="200"/>
      <c r="E43" s="249"/>
      <c r="F43" s="249"/>
      <c r="G43" s="249"/>
      <c r="H43" s="249"/>
      <c r="I43" s="249"/>
      <c r="J43" s="249"/>
      <c r="K43" s="249"/>
      <c r="L43" s="249"/>
      <c r="M43" s="202"/>
      <c r="N43" s="202"/>
      <c r="O43" s="214"/>
      <c r="P43" s="215"/>
      <c r="Q43" s="216"/>
      <c r="R43" s="216"/>
      <c r="S43" s="215"/>
      <c r="T43" s="216"/>
      <c r="U43" s="217" t="str">
        <f aca="false">MID(RIGHT("        "&amp;$CB42,8),COLUMN(U43)-COLUMN($U43)+1,1)</f>
        <v> </v>
      </c>
      <c r="V43" s="217" t="str">
        <f aca="false">MID(RIGHT("        "&amp;$CB42,8),COLUMN(V43)-COLUMN($U43)+1,1)</f>
        <v> </v>
      </c>
      <c r="W43" s="218" t="str">
        <f aca="false">MID(RIGHT("        "&amp;$CB42,8),COLUMN(W43)-COLUMN($U43)+1,1)</f>
        <v> </v>
      </c>
      <c r="X43" s="217" t="str">
        <f aca="false">MID(RIGHT("        "&amp;$CB42,8),COLUMN(X43)-COLUMN($U43)+1,1)</f>
        <v> </v>
      </c>
      <c r="Y43" s="219" t="str">
        <f aca="false">MID(RIGHT("        "&amp;$CB42,8),COLUMN(Y43)-COLUMN($U43)+1,1)</f>
        <v> </v>
      </c>
      <c r="Z43" s="135" t="n">
        <v>0</v>
      </c>
      <c r="AA43" s="135" t="n">
        <v>0</v>
      </c>
      <c r="AB43" s="135" t="n">
        <v>0</v>
      </c>
      <c r="AC43" s="231"/>
      <c r="AD43" s="231"/>
      <c r="AE43" s="231"/>
      <c r="AF43" s="237"/>
      <c r="AG43" s="238"/>
      <c r="AH43" s="238"/>
      <c r="AI43" s="239"/>
      <c r="AJ43" s="239"/>
      <c r="AK43" s="238"/>
      <c r="AL43" s="239"/>
      <c r="AM43" s="217" t="str">
        <f aca="false">MID(RIGHT("        "&amp;$CD42,8),COLUMN(AM43)-COLUMN($AM43)+1,1)</f>
        <v> </v>
      </c>
      <c r="AN43" s="217" t="str">
        <f aca="false">MID(RIGHT("        "&amp;$CD42,8),COLUMN(AN43)-COLUMN($AM43)+1,1)</f>
        <v> </v>
      </c>
      <c r="AO43" s="218" t="str">
        <f aca="false">MID(RIGHT("        "&amp;$CD42,8),COLUMN(AO43)-COLUMN($AM43)+1,1)</f>
        <v> </v>
      </c>
      <c r="AP43" s="217" t="str">
        <f aca="false">MID(RIGHT("        "&amp;$CD42,8),COLUMN(AP43)-COLUMN($AM43)+1,1)</f>
        <v> </v>
      </c>
      <c r="AQ43" s="219" t="str">
        <f aca="false">MID(RIGHT("        "&amp;$CD42,8),COLUMN(AQ43)-COLUMN($AM43)+1,1)</f>
        <v> </v>
      </c>
      <c r="AR43" s="217" t="str">
        <f aca="false">MID(RIGHT("        "&amp;$CD42,8),COLUMN(AR43)-COLUMN($AM43)+1,1)</f>
        <v> </v>
      </c>
      <c r="AS43" s="135" t="n">
        <v>0</v>
      </c>
      <c r="AT43" s="240" t="n">
        <v>0</v>
      </c>
      <c r="AV43" s="258"/>
      <c r="AW43" s="258"/>
      <c r="AX43" s="258"/>
      <c r="AY43" s="258"/>
      <c r="AZ43" s="258"/>
      <c r="BA43" s="258"/>
      <c r="BB43" s="258"/>
      <c r="BC43" s="258"/>
      <c r="BD43" s="258"/>
      <c r="BE43" s="258"/>
      <c r="BF43" s="258"/>
      <c r="BG43" s="258"/>
      <c r="BH43" s="234"/>
      <c r="BI43" s="234"/>
      <c r="BJ43" s="191" t="n">
        <v>1</v>
      </c>
      <c r="BK43" s="192" t="n">
        <v>2</v>
      </c>
      <c r="BL43" s="193"/>
      <c r="BM43" s="193"/>
      <c r="BN43" s="192"/>
      <c r="BO43" s="193"/>
      <c r="BP43" s="217" t="str">
        <f aca="false">MID(RIGHT("        "&amp;$CG42,8),COLUMN(BP43)-COLUMN($BP43)+1,1)</f>
        <v> </v>
      </c>
      <c r="BQ43" s="219" t="str">
        <f aca="false">MID(RIGHT("        "&amp;$CG42,8),COLUMN(BQ43)-COLUMN($BP43)+1,1)</f>
        <v> </v>
      </c>
      <c r="BR43" s="217" t="str">
        <f aca="false">MID(RIGHT("        "&amp;$CG42,8),COLUMN(BR43)-COLUMN($BP43)+1,1)</f>
        <v> </v>
      </c>
      <c r="BS43" s="217" t="str">
        <f aca="false">MID(RIGHT("        "&amp;$CG42,8),COLUMN(BS43)-COLUMN($BP43)+1,1)</f>
        <v> </v>
      </c>
      <c r="BT43" s="219" t="str">
        <f aca="false">MID(RIGHT("        "&amp;$CG42,8),COLUMN(BT43)-COLUMN($BP43)+1,1)</f>
        <v> </v>
      </c>
      <c r="BU43" s="217" t="str">
        <f aca="false">MID(RIGHT("        "&amp;$CG42,8),COLUMN(BU43)-COLUMN($BP43)+1,1)</f>
        <v> </v>
      </c>
      <c r="BV43" s="217" t="str">
        <f aca="false">MID(RIGHT("        "&amp;$CG42,8),COLUMN(BV43)-COLUMN($BP43)+1,1)</f>
        <v> </v>
      </c>
      <c r="BW43" s="220" t="str">
        <f aca="false">MID(RIGHT("        "&amp;$CG42,8),COLUMN(BW43)-COLUMN($BP43)+1,1)</f>
        <v> </v>
      </c>
      <c r="BX43" s="176"/>
      <c r="BY43" s="32"/>
      <c r="CA43" s="209"/>
      <c r="CB43" s="213"/>
      <c r="CC43" s="235"/>
      <c r="CD43" s="213"/>
      <c r="CF43" s="209"/>
      <c r="CG43" s="236"/>
    </row>
    <row r="44" s="19" customFormat="true" ht="4.5" hidden="false" customHeight="true" outlineLevel="0" collapsed="false">
      <c r="B44" s="177"/>
      <c r="C44" s="199"/>
      <c r="D44" s="200"/>
      <c r="E44" s="249"/>
      <c r="F44" s="249"/>
      <c r="G44" s="249"/>
      <c r="H44" s="249"/>
      <c r="I44" s="249"/>
      <c r="J44" s="249"/>
      <c r="K44" s="249"/>
      <c r="L44" s="249"/>
      <c r="M44" s="202"/>
      <c r="N44" s="202"/>
      <c r="O44" s="241"/>
      <c r="P44" s="241"/>
      <c r="Q44" s="241"/>
      <c r="R44" s="242"/>
      <c r="S44" s="241"/>
      <c r="T44" s="241"/>
      <c r="U44" s="241"/>
      <c r="V44" s="243"/>
      <c r="W44" s="241"/>
      <c r="X44" s="241"/>
      <c r="Y44" s="241"/>
      <c r="Z44" s="242"/>
      <c r="AA44" s="241"/>
      <c r="AB44" s="241"/>
      <c r="AC44" s="231"/>
      <c r="AD44" s="231"/>
      <c r="AE44" s="231"/>
      <c r="AF44" s="244"/>
      <c r="AG44" s="245"/>
      <c r="AH44" s="245"/>
      <c r="AI44" s="246"/>
      <c r="AJ44" s="245"/>
      <c r="AK44" s="245"/>
      <c r="AL44" s="246"/>
      <c r="AM44" s="221"/>
      <c r="AN44" s="223"/>
      <c r="AO44" s="221"/>
      <c r="AP44" s="221"/>
      <c r="AQ44" s="221"/>
      <c r="AR44" s="224"/>
      <c r="AS44" s="247"/>
      <c r="AT44" s="248"/>
      <c r="AV44" s="258"/>
      <c r="AW44" s="258"/>
      <c r="AX44" s="258"/>
      <c r="AY44" s="258"/>
      <c r="AZ44" s="258"/>
      <c r="BA44" s="258"/>
      <c r="BB44" s="258"/>
      <c r="BC44" s="258"/>
      <c r="BD44" s="258"/>
      <c r="BE44" s="258"/>
      <c r="BF44" s="258"/>
      <c r="BG44" s="258"/>
      <c r="BH44" s="234"/>
      <c r="BI44" s="234"/>
      <c r="BJ44" s="225"/>
      <c r="BK44" s="225"/>
      <c r="BL44" s="225"/>
      <c r="BM44" s="224"/>
      <c r="BN44" s="225"/>
      <c r="BO44" s="225"/>
      <c r="BP44" s="225"/>
      <c r="BQ44" s="224"/>
      <c r="BR44" s="224"/>
      <c r="BS44" s="225"/>
      <c r="BT44" s="225"/>
      <c r="BU44" s="224"/>
      <c r="BV44" s="225"/>
      <c r="BW44" s="226"/>
      <c r="BX44" s="176"/>
      <c r="BY44" s="32"/>
      <c r="CA44" s="209"/>
      <c r="CB44" s="213"/>
      <c r="CC44" s="235"/>
      <c r="CD44" s="213"/>
      <c r="CF44" s="209"/>
      <c r="CG44" s="236"/>
    </row>
    <row r="45" s="19" customFormat="true" ht="6" hidden="false" customHeight="true" outlineLevel="0" collapsed="false">
      <c r="B45" s="259"/>
      <c r="C45" s="199"/>
      <c r="D45" s="200"/>
      <c r="E45" s="260" t="s">
        <v>109</v>
      </c>
      <c r="F45" s="260"/>
      <c r="G45" s="260"/>
      <c r="H45" s="260"/>
      <c r="I45" s="260"/>
      <c r="J45" s="260"/>
      <c r="K45" s="260"/>
      <c r="L45" s="260"/>
      <c r="M45" s="202" t="n">
        <v>36</v>
      </c>
      <c r="N45" s="202"/>
      <c r="O45" s="228"/>
      <c r="P45" s="229"/>
      <c r="Q45" s="230"/>
      <c r="R45" s="230"/>
      <c r="S45" s="229"/>
      <c r="T45" s="230"/>
      <c r="U45" s="230"/>
      <c r="V45" s="230"/>
      <c r="W45" s="228"/>
      <c r="X45" s="230"/>
      <c r="Y45" s="229"/>
      <c r="Z45" s="230"/>
      <c r="AA45" s="230"/>
      <c r="AB45" s="229"/>
      <c r="AC45" s="231" t="n">
        <f aca="false">IF($CC45="","",$CC45)</f>
        <v>5.3</v>
      </c>
      <c r="AD45" s="231"/>
      <c r="AE45" s="231"/>
      <c r="AF45" s="250"/>
      <c r="AG45" s="251"/>
      <c r="AH45" s="252"/>
      <c r="AI45" s="251"/>
      <c r="AJ45" s="251"/>
      <c r="AK45" s="252"/>
      <c r="AL45" s="251"/>
      <c r="AM45" s="253"/>
      <c r="AN45" s="253"/>
      <c r="AO45" s="254"/>
      <c r="AP45" s="253"/>
      <c r="AQ45" s="255"/>
      <c r="AR45" s="207"/>
      <c r="AS45" s="256"/>
      <c r="AT45" s="257"/>
      <c r="AV45" s="258" t="s">
        <v>110</v>
      </c>
      <c r="AW45" s="258"/>
      <c r="AX45" s="258"/>
      <c r="AY45" s="258"/>
      <c r="AZ45" s="258"/>
      <c r="BA45" s="258"/>
      <c r="BB45" s="258"/>
      <c r="BC45" s="258"/>
      <c r="BD45" s="258"/>
      <c r="BE45" s="258"/>
      <c r="BF45" s="258"/>
      <c r="BG45" s="258"/>
      <c r="BH45" s="234" t="n">
        <v>4</v>
      </c>
      <c r="BI45" s="234"/>
      <c r="BJ45" s="205"/>
      <c r="BK45" s="206"/>
      <c r="BL45" s="207"/>
      <c r="BM45" s="207"/>
      <c r="BN45" s="206"/>
      <c r="BO45" s="207"/>
      <c r="BP45" s="207"/>
      <c r="BQ45" s="206"/>
      <c r="BR45" s="207"/>
      <c r="BS45" s="207"/>
      <c r="BT45" s="206"/>
      <c r="BU45" s="207"/>
      <c r="BV45" s="207"/>
      <c r="BW45" s="208"/>
      <c r="BY45" s="32"/>
      <c r="CA45" s="209" t="n">
        <v>36</v>
      </c>
      <c r="CB45" s="213" t="n">
        <f aca="false">IF(TRUNC((CB36-CB39-CB42)/1000)*1000&lt;0,0,TRUNC((CB36-CB39-CB42)/1000)*1000)</f>
        <v>0</v>
      </c>
      <c r="CC45" s="235" t="n">
        <v>5.3</v>
      </c>
      <c r="CD45" s="213" t="n">
        <f aca="false">TRUNC(CB45*CC45/100/100)*100</f>
        <v>0</v>
      </c>
      <c r="CF45" s="209" t="n">
        <v>4</v>
      </c>
      <c r="CG45" s="236"/>
    </row>
    <row r="46" s="19" customFormat="true" ht="12" hidden="false" customHeight="true" outlineLevel="0" collapsed="false">
      <c r="B46" s="259"/>
      <c r="C46" s="199"/>
      <c r="D46" s="200"/>
      <c r="E46" s="260"/>
      <c r="F46" s="260"/>
      <c r="G46" s="260"/>
      <c r="H46" s="260"/>
      <c r="I46" s="260"/>
      <c r="J46" s="260"/>
      <c r="K46" s="260"/>
      <c r="L46" s="260"/>
      <c r="M46" s="202"/>
      <c r="N46" s="202"/>
      <c r="O46" s="214"/>
      <c r="P46" s="215"/>
      <c r="Q46" s="216"/>
      <c r="R46" s="216"/>
      <c r="S46" s="215"/>
      <c r="T46" s="216"/>
      <c r="U46" s="217" t="str">
        <f aca="false">MID(RIGHT("        "&amp;$CB45,8),COLUMN(U46)-COLUMN($U46)+1,1)</f>
        <v> </v>
      </c>
      <c r="V46" s="217" t="str">
        <f aca="false">MID(RIGHT("        "&amp;$CB45,8),COLUMN(V46)-COLUMN($U46)+1,1)</f>
        <v> </v>
      </c>
      <c r="W46" s="218" t="str">
        <f aca="false">MID(RIGHT("        "&amp;$CB45,8),COLUMN(W46)-COLUMN($U46)+1,1)</f>
        <v> </v>
      </c>
      <c r="X46" s="217" t="str">
        <f aca="false">MID(RIGHT("        "&amp;$CB45,8),COLUMN(X46)-COLUMN($U46)+1,1)</f>
        <v> </v>
      </c>
      <c r="Y46" s="219" t="str">
        <f aca="false">MID(RIGHT("        "&amp;$CB45,8),COLUMN(Y46)-COLUMN($U46)+1,1)</f>
        <v> </v>
      </c>
      <c r="Z46" s="135" t="n">
        <v>0</v>
      </c>
      <c r="AA46" s="135" t="n">
        <v>0</v>
      </c>
      <c r="AB46" s="135" t="n">
        <v>0</v>
      </c>
      <c r="AC46" s="231"/>
      <c r="AD46" s="231"/>
      <c r="AE46" s="231"/>
      <c r="AF46" s="237"/>
      <c r="AG46" s="238"/>
      <c r="AH46" s="238"/>
      <c r="AI46" s="239"/>
      <c r="AJ46" s="239"/>
      <c r="AK46" s="238"/>
      <c r="AL46" s="239"/>
      <c r="AM46" s="217" t="str">
        <f aca="false">MID(RIGHT("        "&amp;$CD45,8),COLUMN(AM46)-COLUMN($AM46)+1,1)</f>
        <v> </v>
      </c>
      <c r="AN46" s="217" t="str">
        <f aca="false">MID(RIGHT("        "&amp;$CD45,8),COLUMN(AN46)-COLUMN($AM46)+1,1)</f>
        <v> </v>
      </c>
      <c r="AO46" s="218" t="str">
        <f aca="false">MID(RIGHT("        "&amp;$CD45,8),COLUMN(AO46)-COLUMN($AM46)+1,1)</f>
        <v> </v>
      </c>
      <c r="AP46" s="217" t="str">
        <f aca="false">MID(RIGHT("        "&amp;$CD45,8),COLUMN(AP46)-COLUMN($AM46)+1,1)</f>
        <v> </v>
      </c>
      <c r="AQ46" s="219" t="str">
        <f aca="false">MID(RIGHT("        "&amp;$CD45,8),COLUMN(AQ46)-COLUMN($AM46)+1,1)</f>
        <v> </v>
      </c>
      <c r="AR46" s="217" t="str">
        <f aca="false">MID(RIGHT("        "&amp;$CD45,8),COLUMN(AR46)-COLUMN($AM46)+1,1)</f>
        <v> </v>
      </c>
      <c r="AS46" s="135" t="n">
        <v>0</v>
      </c>
      <c r="AT46" s="240" t="n">
        <v>0</v>
      </c>
      <c r="AV46" s="258"/>
      <c r="AW46" s="258"/>
      <c r="AX46" s="258"/>
      <c r="AY46" s="258"/>
      <c r="AZ46" s="258"/>
      <c r="BA46" s="258"/>
      <c r="BB46" s="258"/>
      <c r="BC46" s="258"/>
      <c r="BD46" s="258"/>
      <c r="BE46" s="258"/>
      <c r="BF46" s="258"/>
      <c r="BG46" s="258"/>
      <c r="BH46" s="234"/>
      <c r="BI46" s="234"/>
      <c r="BJ46" s="191" t="n">
        <v>1</v>
      </c>
      <c r="BK46" s="192" t="n">
        <v>2</v>
      </c>
      <c r="BL46" s="193"/>
      <c r="BM46" s="193"/>
      <c r="BN46" s="192"/>
      <c r="BO46" s="193"/>
      <c r="BP46" s="217" t="str">
        <f aca="false">MID(RIGHT("        "&amp;$CG45,8),COLUMN(BP46)-COLUMN($BP46)+1,1)</f>
        <v> </v>
      </c>
      <c r="BQ46" s="219" t="str">
        <f aca="false">MID(RIGHT("        "&amp;$CG45,8),COLUMN(BQ46)-COLUMN($BP46)+1,1)</f>
        <v> </v>
      </c>
      <c r="BR46" s="217" t="str">
        <f aca="false">MID(RIGHT("        "&amp;$CG45,8),COLUMN(BR46)-COLUMN($BP46)+1,1)</f>
        <v> </v>
      </c>
      <c r="BS46" s="217" t="str">
        <f aca="false">MID(RIGHT("        "&amp;$CG45,8),COLUMN(BS46)-COLUMN($BP46)+1,1)</f>
        <v> </v>
      </c>
      <c r="BT46" s="219" t="str">
        <f aca="false">MID(RIGHT("        "&amp;$CG45,8),COLUMN(BT46)-COLUMN($BP46)+1,1)</f>
        <v> </v>
      </c>
      <c r="BU46" s="217" t="str">
        <f aca="false">MID(RIGHT("        "&amp;$CG45,8),COLUMN(BU46)-COLUMN($BP46)+1,1)</f>
        <v> </v>
      </c>
      <c r="BV46" s="217" t="str">
        <f aca="false">MID(RIGHT("        "&amp;$CG45,8),COLUMN(BV46)-COLUMN($BP46)+1,1)</f>
        <v> </v>
      </c>
      <c r="BW46" s="220" t="str">
        <f aca="false">MID(RIGHT("        "&amp;$CG45,8),COLUMN(BW46)-COLUMN($BP46)+1,1)</f>
        <v> </v>
      </c>
      <c r="BY46" s="32"/>
      <c r="CA46" s="209"/>
      <c r="CB46" s="213"/>
      <c r="CC46" s="235"/>
      <c r="CD46" s="213"/>
      <c r="CF46" s="209"/>
      <c r="CG46" s="236"/>
    </row>
    <row r="47" s="19" customFormat="true" ht="4.5" hidden="false" customHeight="true" outlineLevel="0" collapsed="false">
      <c r="B47" s="259"/>
      <c r="C47" s="199"/>
      <c r="D47" s="200"/>
      <c r="E47" s="260"/>
      <c r="F47" s="260"/>
      <c r="G47" s="260"/>
      <c r="H47" s="260"/>
      <c r="I47" s="260"/>
      <c r="J47" s="260"/>
      <c r="K47" s="260"/>
      <c r="L47" s="260"/>
      <c r="M47" s="202"/>
      <c r="N47" s="202"/>
      <c r="O47" s="241"/>
      <c r="P47" s="241"/>
      <c r="Q47" s="241"/>
      <c r="R47" s="242"/>
      <c r="S47" s="241"/>
      <c r="T47" s="241"/>
      <c r="U47" s="241"/>
      <c r="V47" s="243"/>
      <c r="W47" s="241"/>
      <c r="X47" s="241"/>
      <c r="Y47" s="241"/>
      <c r="Z47" s="242"/>
      <c r="AA47" s="241"/>
      <c r="AB47" s="241"/>
      <c r="AC47" s="231"/>
      <c r="AD47" s="231"/>
      <c r="AE47" s="231"/>
      <c r="AF47" s="244"/>
      <c r="AG47" s="245"/>
      <c r="AH47" s="245"/>
      <c r="AI47" s="246"/>
      <c r="AJ47" s="245"/>
      <c r="AK47" s="245"/>
      <c r="AL47" s="246"/>
      <c r="AM47" s="221"/>
      <c r="AN47" s="223"/>
      <c r="AO47" s="221"/>
      <c r="AP47" s="221"/>
      <c r="AQ47" s="221"/>
      <c r="AR47" s="224"/>
      <c r="AS47" s="247"/>
      <c r="AT47" s="248"/>
      <c r="AV47" s="258"/>
      <c r="AW47" s="258"/>
      <c r="AX47" s="258"/>
      <c r="AY47" s="258"/>
      <c r="AZ47" s="258"/>
      <c r="BA47" s="258"/>
      <c r="BB47" s="258"/>
      <c r="BC47" s="258"/>
      <c r="BD47" s="258"/>
      <c r="BE47" s="258"/>
      <c r="BF47" s="258"/>
      <c r="BG47" s="258"/>
      <c r="BH47" s="234"/>
      <c r="BI47" s="234"/>
      <c r="BJ47" s="225"/>
      <c r="BK47" s="225"/>
      <c r="BL47" s="225"/>
      <c r="BM47" s="224"/>
      <c r="BN47" s="225"/>
      <c r="BO47" s="225"/>
      <c r="BP47" s="225"/>
      <c r="BQ47" s="224"/>
      <c r="BR47" s="224"/>
      <c r="BS47" s="225"/>
      <c r="BT47" s="225"/>
      <c r="BU47" s="224"/>
      <c r="BV47" s="225"/>
      <c r="BW47" s="226"/>
      <c r="BY47" s="32"/>
      <c r="CA47" s="209"/>
      <c r="CB47" s="213"/>
      <c r="CC47" s="235"/>
      <c r="CD47" s="213"/>
      <c r="CF47" s="209"/>
      <c r="CG47" s="236"/>
    </row>
    <row r="48" s="19" customFormat="true" ht="6" hidden="false" customHeight="true" outlineLevel="0" collapsed="false">
      <c r="B48" s="259"/>
      <c r="C48" s="199"/>
      <c r="D48" s="200"/>
      <c r="E48" s="260" t="s">
        <v>111</v>
      </c>
      <c r="F48" s="260"/>
      <c r="G48" s="260"/>
      <c r="H48" s="260"/>
      <c r="I48" s="260"/>
      <c r="J48" s="260"/>
      <c r="K48" s="260"/>
      <c r="L48" s="260"/>
      <c r="M48" s="202" t="n">
        <v>37</v>
      </c>
      <c r="N48" s="202"/>
      <c r="O48" s="228"/>
      <c r="P48" s="229"/>
      <c r="Q48" s="230"/>
      <c r="R48" s="230"/>
      <c r="S48" s="229"/>
      <c r="T48" s="230"/>
      <c r="U48" s="230"/>
      <c r="V48" s="230"/>
      <c r="W48" s="228"/>
      <c r="X48" s="230"/>
      <c r="Y48" s="229"/>
      <c r="Z48" s="230"/>
      <c r="AA48" s="230"/>
      <c r="AB48" s="229"/>
      <c r="AC48" s="261"/>
      <c r="AD48" s="261"/>
      <c r="AE48" s="261"/>
      <c r="AF48" s="250"/>
      <c r="AG48" s="251"/>
      <c r="AH48" s="252"/>
      <c r="AI48" s="251"/>
      <c r="AJ48" s="251"/>
      <c r="AK48" s="252"/>
      <c r="AL48" s="251"/>
      <c r="AM48" s="253"/>
      <c r="AN48" s="253"/>
      <c r="AO48" s="254"/>
      <c r="AP48" s="253"/>
      <c r="AQ48" s="255"/>
      <c r="AR48" s="207"/>
      <c r="AS48" s="256"/>
      <c r="AT48" s="257"/>
      <c r="AU48" s="53"/>
      <c r="AV48" s="258" t="s">
        <v>112</v>
      </c>
      <c r="AW48" s="258"/>
      <c r="AX48" s="258"/>
      <c r="AY48" s="258"/>
      <c r="AZ48" s="258"/>
      <c r="BA48" s="258"/>
      <c r="BB48" s="258"/>
      <c r="BC48" s="258"/>
      <c r="BD48" s="258"/>
      <c r="BE48" s="258"/>
      <c r="BF48" s="258"/>
      <c r="BG48" s="258"/>
      <c r="BH48" s="234" t="n">
        <v>5</v>
      </c>
      <c r="BI48" s="234"/>
      <c r="BJ48" s="205"/>
      <c r="BK48" s="206"/>
      <c r="BL48" s="207"/>
      <c r="BM48" s="207"/>
      <c r="BN48" s="206"/>
      <c r="BO48" s="207"/>
      <c r="BP48" s="207"/>
      <c r="BQ48" s="206"/>
      <c r="BR48" s="207"/>
      <c r="BS48" s="207"/>
      <c r="BT48" s="206"/>
      <c r="BU48" s="207"/>
      <c r="BV48" s="207"/>
      <c r="BW48" s="208"/>
      <c r="BY48" s="32"/>
      <c r="CA48" s="209" t="n">
        <v>37</v>
      </c>
      <c r="CB48" s="213" t="n">
        <f aca="false">TRUNC(SUM(CB39:CB47))</f>
        <v>0</v>
      </c>
      <c r="CC48" s="262"/>
      <c r="CD48" s="213" t="n">
        <f aca="false">SUM(CD39:CD47)</f>
        <v>0</v>
      </c>
      <c r="CF48" s="209" t="n">
        <v>5</v>
      </c>
      <c r="CG48" s="236"/>
    </row>
    <row r="49" s="19" customFormat="true" ht="12" hidden="false" customHeight="true" outlineLevel="0" collapsed="false">
      <c r="B49" s="259"/>
      <c r="C49" s="199"/>
      <c r="D49" s="200"/>
      <c r="E49" s="260"/>
      <c r="F49" s="260"/>
      <c r="G49" s="260"/>
      <c r="H49" s="260"/>
      <c r="I49" s="260"/>
      <c r="J49" s="260"/>
      <c r="K49" s="260"/>
      <c r="L49" s="260"/>
      <c r="M49" s="202"/>
      <c r="N49" s="202"/>
      <c r="O49" s="214"/>
      <c r="P49" s="215"/>
      <c r="Q49" s="216"/>
      <c r="R49" s="216"/>
      <c r="S49" s="215"/>
      <c r="T49" s="216"/>
      <c r="U49" s="217" t="str">
        <f aca="false">MID(RIGHT("        "&amp;$CB48,8),COLUMN(U49)-COLUMN($U49)+1,1)</f>
        <v> </v>
      </c>
      <c r="V49" s="217" t="str">
        <f aca="false">MID(RIGHT("        "&amp;$CB48,8),COLUMN(V49)-COLUMN($U49)+1,1)</f>
        <v> </v>
      </c>
      <c r="W49" s="218" t="str">
        <f aca="false">MID(RIGHT("        "&amp;$CB48,8),COLUMN(W49)-COLUMN($U49)+1,1)</f>
        <v> </v>
      </c>
      <c r="X49" s="217" t="str">
        <f aca="false">MID(RIGHT("        "&amp;$CB48,8),COLUMN(X49)-COLUMN($U49)+1,1)</f>
        <v> </v>
      </c>
      <c r="Y49" s="219" t="str">
        <f aca="false">MID(RIGHT("        "&amp;$CB48,8),COLUMN(Y49)-COLUMN($U49)+1,1)</f>
        <v> </v>
      </c>
      <c r="Z49" s="135" t="n">
        <v>0</v>
      </c>
      <c r="AA49" s="135" t="n">
        <v>0</v>
      </c>
      <c r="AB49" s="135" t="n">
        <v>0</v>
      </c>
      <c r="AC49" s="261"/>
      <c r="AD49" s="261"/>
      <c r="AE49" s="261"/>
      <c r="AF49" s="237"/>
      <c r="AG49" s="238"/>
      <c r="AH49" s="238"/>
      <c r="AI49" s="239"/>
      <c r="AJ49" s="239"/>
      <c r="AK49" s="238"/>
      <c r="AL49" s="239"/>
      <c r="AM49" s="217" t="str">
        <f aca="false">MID(RIGHT("        "&amp;$CD48,8),COLUMN(AM49)-COLUMN($AM49)+1,1)</f>
        <v> </v>
      </c>
      <c r="AN49" s="217" t="str">
        <f aca="false">MID(RIGHT("        "&amp;$CD48,8),COLUMN(AN49)-COLUMN($AM49)+1,1)</f>
        <v> </v>
      </c>
      <c r="AO49" s="218" t="str">
        <f aca="false">MID(RIGHT("        "&amp;$CD48,8),COLUMN(AO49)-COLUMN($AM49)+1,1)</f>
        <v> </v>
      </c>
      <c r="AP49" s="217" t="str">
        <f aca="false">MID(RIGHT("        "&amp;$CD48,8),COLUMN(AP49)-COLUMN($AM49)+1,1)</f>
        <v> </v>
      </c>
      <c r="AQ49" s="219" t="str">
        <f aca="false">MID(RIGHT("        "&amp;$CD48,8),COLUMN(AQ49)-COLUMN($AM49)+1,1)</f>
        <v> </v>
      </c>
      <c r="AR49" s="217" t="str">
        <f aca="false">MID(RIGHT("        "&amp;$CD48,8),COLUMN(AR49)-COLUMN($AM49)+1,1)</f>
        <v> </v>
      </c>
      <c r="AS49" s="135" t="n">
        <v>0</v>
      </c>
      <c r="AT49" s="240" t="n">
        <v>0</v>
      </c>
      <c r="AU49" s="53"/>
      <c r="AV49" s="258"/>
      <c r="AW49" s="258"/>
      <c r="AX49" s="258"/>
      <c r="AY49" s="258"/>
      <c r="AZ49" s="258"/>
      <c r="BA49" s="258"/>
      <c r="BB49" s="258"/>
      <c r="BC49" s="258"/>
      <c r="BD49" s="258"/>
      <c r="BE49" s="258"/>
      <c r="BF49" s="258"/>
      <c r="BG49" s="258"/>
      <c r="BH49" s="234"/>
      <c r="BI49" s="234"/>
      <c r="BJ49" s="191" t="n">
        <v>1</v>
      </c>
      <c r="BK49" s="192" t="n">
        <v>2</v>
      </c>
      <c r="BL49" s="193"/>
      <c r="BM49" s="193"/>
      <c r="BN49" s="192"/>
      <c r="BO49" s="193"/>
      <c r="BP49" s="217" t="str">
        <f aca="false">MID(RIGHT("        "&amp;$CG48,8),COLUMN(BP49)-COLUMN($BP49)+1,1)</f>
        <v> </v>
      </c>
      <c r="BQ49" s="219" t="str">
        <f aca="false">MID(RIGHT("        "&amp;$CG48,8),COLUMN(BQ49)-COLUMN($BP49)+1,1)</f>
        <v> </v>
      </c>
      <c r="BR49" s="217" t="str">
        <f aca="false">MID(RIGHT("        "&amp;$CG48,8),COLUMN(BR49)-COLUMN($BP49)+1,1)</f>
        <v> </v>
      </c>
      <c r="BS49" s="217" t="str">
        <f aca="false">MID(RIGHT("        "&amp;$CG48,8),COLUMN(BS49)-COLUMN($BP49)+1,1)</f>
        <v> </v>
      </c>
      <c r="BT49" s="219" t="str">
        <f aca="false">MID(RIGHT("        "&amp;$CG48,8),COLUMN(BT49)-COLUMN($BP49)+1,1)</f>
        <v> </v>
      </c>
      <c r="BU49" s="217" t="str">
        <f aca="false">MID(RIGHT("        "&amp;$CG48,8),COLUMN(BU49)-COLUMN($BP49)+1,1)</f>
        <v> </v>
      </c>
      <c r="BV49" s="217" t="str">
        <f aca="false">MID(RIGHT("        "&amp;$CG48,8),COLUMN(BV49)-COLUMN($BP49)+1,1)</f>
        <v> </v>
      </c>
      <c r="BW49" s="220" t="str">
        <f aca="false">MID(RIGHT("        "&amp;$CG48,8),COLUMN(BW49)-COLUMN($BP49)+1,1)</f>
        <v> </v>
      </c>
      <c r="BY49" s="32"/>
      <c r="CA49" s="209"/>
      <c r="CB49" s="213"/>
      <c r="CC49" s="262"/>
      <c r="CD49" s="213"/>
      <c r="CF49" s="209"/>
      <c r="CG49" s="236"/>
    </row>
    <row r="50" s="19" customFormat="true" ht="4.5" hidden="false" customHeight="true" outlineLevel="0" collapsed="false">
      <c r="B50" s="259"/>
      <c r="C50" s="199"/>
      <c r="D50" s="200"/>
      <c r="E50" s="260"/>
      <c r="F50" s="260"/>
      <c r="G50" s="260"/>
      <c r="H50" s="260"/>
      <c r="I50" s="260"/>
      <c r="J50" s="260"/>
      <c r="K50" s="260"/>
      <c r="L50" s="260"/>
      <c r="M50" s="202"/>
      <c r="N50" s="202"/>
      <c r="O50" s="241"/>
      <c r="P50" s="241"/>
      <c r="Q50" s="241"/>
      <c r="R50" s="242"/>
      <c r="S50" s="241"/>
      <c r="T50" s="241"/>
      <c r="U50" s="241"/>
      <c r="V50" s="243"/>
      <c r="W50" s="241"/>
      <c r="X50" s="241"/>
      <c r="Y50" s="241"/>
      <c r="Z50" s="242"/>
      <c r="AA50" s="241"/>
      <c r="AB50" s="241"/>
      <c r="AC50" s="261"/>
      <c r="AD50" s="261"/>
      <c r="AE50" s="261"/>
      <c r="AF50" s="244"/>
      <c r="AG50" s="245"/>
      <c r="AH50" s="245"/>
      <c r="AI50" s="246"/>
      <c r="AJ50" s="245"/>
      <c r="AK50" s="245"/>
      <c r="AL50" s="246"/>
      <c r="AM50" s="221"/>
      <c r="AN50" s="223"/>
      <c r="AO50" s="221"/>
      <c r="AP50" s="221"/>
      <c r="AQ50" s="221"/>
      <c r="AR50" s="224"/>
      <c r="AS50" s="247"/>
      <c r="AT50" s="248"/>
      <c r="AU50" s="53"/>
      <c r="AV50" s="258"/>
      <c r="AW50" s="258"/>
      <c r="AX50" s="258"/>
      <c r="AY50" s="258"/>
      <c r="AZ50" s="258"/>
      <c r="BA50" s="258"/>
      <c r="BB50" s="258"/>
      <c r="BC50" s="258"/>
      <c r="BD50" s="258"/>
      <c r="BE50" s="258"/>
      <c r="BF50" s="258"/>
      <c r="BG50" s="258"/>
      <c r="BH50" s="234"/>
      <c r="BI50" s="234"/>
      <c r="BJ50" s="225"/>
      <c r="BK50" s="225"/>
      <c r="BL50" s="225"/>
      <c r="BM50" s="224"/>
      <c r="BN50" s="225"/>
      <c r="BO50" s="225"/>
      <c r="BP50" s="225"/>
      <c r="BQ50" s="224"/>
      <c r="BR50" s="224"/>
      <c r="BS50" s="225"/>
      <c r="BT50" s="225"/>
      <c r="BU50" s="224"/>
      <c r="BV50" s="225"/>
      <c r="BW50" s="226"/>
      <c r="BY50" s="32"/>
      <c r="CA50" s="209"/>
      <c r="CB50" s="213"/>
      <c r="CC50" s="262"/>
      <c r="CD50" s="213"/>
      <c r="CF50" s="209"/>
      <c r="CG50" s="236"/>
    </row>
    <row r="51" s="19" customFormat="true" ht="6" hidden="false" customHeight="true" outlineLevel="0" collapsed="false">
      <c r="B51" s="259"/>
      <c r="C51" s="263"/>
      <c r="D51" s="200"/>
      <c r="E51" s="264" t="s">
        <v>113</v>
      </c>
      <c r="F51" s="264"/>
      <c r="G51" s="264"/>
      <c r="H51" s="264"/>
      <c r="I51" s="264"/>
      <c r="J51" s="264"/>
      <c r="K51" s="264"/>
      <c r="L51" s="264"/>
      <c r="M51" s="202" t="n">
        <v>38</v>
      </c>
      <c r="N51" s="202"/>
      <c r="O51" s="228"/>
      <c r="P51" s="229"/>
      <c r="Q51" s="230"/>
      <c r="R51" s="230"/>
      <c r="S51" s="229"/>
      <c r="T51" s="230"/>
      <c r="U51" s="230"/>
      <c r="V51" s="230"/>
      <c r="W51" s="228"/>
      <c r="X51" s="230"/>
      <c r="Y51" s="229"/>
      <c r="Z51" s="230"/>
      <c r="AA51" s="230"/>
      <c r="AB51" s="229"/>
      <c r="AC51" s="231" t="str">
        <f aca="false">IF($CC51="","",$CC51)</f>
        <v/>
      </c>
      <c r="AD51" s="231"/>
      <c r="AE51" s="231"/>
      <c r="AF51" s="250"/>
      <c r="AG51" s="251"/>
      <c r="AH51" s="252"/>
      <c r="AI51" s="251"/>
      <c r="AJ51" s="251"/>
      <c r="AK51" s="252"/>
      <c r="AL51" s="251"/>
      <c r="AM51" s="253"/>
      <c r="AN51" s="253"/>
      <c r="AO51" s="254"/>
      <c r="AP51" s="253"/>
      <c r="AQ51" s="255"/>
      <c r="AR51" s="207"/>
      <c r="AS51" s="256"/>
      <c r="AT51" s="257"/>
      <c r="AU51" s="265"/>
      <c r="AV51" s="266" t="s">
        <v>114</v>
      </c>
      <c r="AW51" s="266"/>
      <c r="AX51" s="266"/>
      <c r="AY51" s="266"/>
      <c r="AZ51" s="266"/>
      <c r="BA51" s="266"/>
      <c r="BB51" s="266"/>
      <c r="BC51" s="266"/>
      <c r="BD51" s="266"/>
      <c r="BE51" s="266"/>
      <c r="BF51" s="266"/>
      <c r="BG51" s="266"/>
      <c r="BH51" s="234" t="n">
        <v>6</v>
      </c>
      <c r="BI51" s="234"/>
      <c r="BJ51" s="205"/>
      <c r="BK51" s="206"/>
      <c r="BL51" s="207"/>
      <c r="BM51" s="207"/>
      <c r="BN51" s="206"/>
      <c r="BO51" s="207"/>
      <c r="BP51" s="207"/>
      <c r="BQ51" s="206"/>
      <c r="BR51" s="207"/>
      <c r="BS51" s="207"/>
      <c r="BT51" s="206"/>
      <c r="BU51" s="207"/>
      <c r="BV51" s="207"/>
      <c r="BW51" s="208"/>
      <c r="BY51" s="32"/>
      <c r="CA51" s="209" t="n">
        <v>38</v>
      </c>
      <c r="CB51" s="236"/>
      <c r="CC51" s="267"/>
      <c r="CD51" s="236"/>
      <c r="CF51" s="209" t="n">
        <v>6</v>
      </c>
      <c r="CG51" s="213" t="n">
        <f aca="false">TRUNC((CG36+CG39-CG42-CG45+CG48)/1000)*1000</f>
        <v>0</v>
      </c>
    </row>
    <row r="52" s="19" customFormat="true" ht="12" hidden="false" customHeight="true" outlineLevel="0" collapsed="false">
      <c r="B52" s="259"/>
      <c r="C52" s="263"/>
      <c r="D52" s="200"/>
      <c r="E52" s="264"/>
      <c r="F52" s="264"/>
      <c r="G52" s="264"/>
      <c r="H52" s="264"/>
      <c r="I52" s="264"/>
      <c r="J52" s="264"/>
      <c r="K52" s="264"/>
      <c r="L52" s="264"/>
      <c r="M52" s="202"/>
      <c r="N52" s="202"/>
      <c r="O52" s="214"/>
      <c r="P52" s="215"/>
      <c r="Q52" s="216"/>
      <c r="R52" s="216"/>
      <c r="S52" s="215"/>
      <c r="T52" s="216"/>
      <c r="U52" s="217" t="str">
        <f aca="false">MID(RIGHT("        "&amp;$CB51,8),COLUMN(U52)-COLUMN($U52)+1,1)</f>
        <v> </v>
      </c>
      <c r="V52" s="217" t="str">
        <f aca="false">MID(RIGHT("        "&amp;$CB51,8),COLUMN(V52)-COLUMN($U52)+1,1)</f>
        <v> </v>
      </c>
      <c r="W52" s="218" t="str">
        <f aca="false">MID(RIGHT("        "&amp;$CB51,8),COLUMN(W52)-COLUMN($U52)+1,1)</f>
        <v> </v>
      </c>
      <c r="X52" s="217" t="str">
        <f aca="false">MID(RIGHT("        "&amp;$CB51,8),COLUMN(X52)-COLUMN($U52)+1,1)</f>
        <v> </v>
      </c>
      <c r="Y52" s="219" t="str">
        <f aca="false">MID(RIGHT("        "&amp;$CB51,8),COLUMN(Y52)-COLUMN($U52)+1,1)</f>
        <v> </v>
      </c>
      <c r="Z52" s="135" t="n">
        <v>0</v>
      </c>
      <c r="AA52" s="135" t="n">
        <v>0</v>
      </c>
      <c r="AB52" s="135" t="n">
        <v>0</v>
      </c>
      <c r="AC52" s="231"/>
      <c r="AD52" s="231"/>
      <c r="AE52" s="231"/>
      <c r="AF52" s="237"/>
      <c r="AG52" s="238"/>
      <c r="AH52" s="238"/>
      <c r="AI52" s="239"/>
      <c r="AJ52" s="239"/>
      <c r="AK52" s="238"/>
      <c r="AL52" s="239"/>
      <c r="AM52" s="217" t="str">
        <f aca="false">MID(RIGHT("        "&amp;$CD51,8),COLUMN(AM52)-COLUMN($AM52)+1,1)</f>
        <v> </v>
      </c>
      <c r="AN52" s="217" t="str">
        <f aca="false">MID(RIGHT("        "&amp;$CD51,8),COLUMN(AN52)-COLUMN($AM52)+1,1)</f>
        <v> </v>
      </c>
      <c r="AO52" s="218" t="str">
        <f aca="false">MID(RIGHT("        "&amp;$CD51,8),COLUMN(AO52)-COLUMN($AM52)+1,1)</f>
        <v> </v>
      </c>
      <c r="AP52" s="217" t="str">
        <f aca="false">MID(RIGHT("        "&amp;$CD51,8),COLUMN(AP52)-COLUMN($AM52)+1,1)</f>
        <v> </v>
      </c>
      <c r="AQ52" s="219" t="str">
        <f aca="false">MID(RIGHT("        "&amp;$CD51,8),COLUMN(AQ52)-COLUMN($AM52)+1,1)</f>
        <v> </v>
      </c>
      <c r="AR52" s="217" t="str">
        <f aca="false">MID(RIGHT("        "&amp;$CD51,8),COLUMN(AR52)-COLUMN($AM52)+1,1)</f>
        <v> </v>
      </c>
      <c r="AS52" s="135" t="n">
        <v>0</v>
      </c>
      <c r="AT52" s="240" t="n">
        <v>0</v>
      </c>
      <c r="AU52" s="265"/>
      <c r="AV52" s="266"/>
      <c r="AW52" s="266"/>
      <c r="AX52" s="266"/>
      <c r="AY52" s="266"/>
      <c r="AZ52" s="266"/>
      <c r="BA52" s="266"/>
      <c r="BB52" s="266"/>
      <c r="BC52" s="266"/>
      <c r="BD52" s="266"/>
      <c r="BE52" s="266"/>
      <c r="BF52" s="266"/>
      <c r="BG52" s="266"/>
      <c r="BH52" s="234"/>
      <c r="BI52" s="234"/>
      <c r="BJ52" s="191" t="n">
        <v>1</v>
      </c>
      <c r="BK52" s="192" t="n">
        <v>2</v>
      </c>
      <c r="BL52" s="193"/>
      <c r="BM52" s="193"/>
      <c r="BN52" s="192"/>
      <c r="BO52" s="193"/>
      <c r="BP52" s="217" t="str">
        <f aca="false">MID(RIGHT("        "&amp;$CG51,8),COLUMN(BP52)-COLUMN($BP52)+1,1)</f>
        <v> </v>
      </c>
      <c r="BQ52" s="219" t="str">
        <f aca="false">MID(RIGHT("        "&amp;$CG51,8),COLUMN(BQ52)-COLUMN($BP52)+1,1)</f>
        <v> </v>
      </c>
      <c r="BR52" s="217" t="str">
        <f aca="false">MID(RIGHT("        "&amp;$CG51,8),COLUMN(BR52)-COLUMN($BP52)+1,1)</f>
        <v> </v>
      </c>
      <c r="BS52" s="217" t="str">
        <f aca="false">MID(RIGHT("        "&amp;$CG51,8),COLUMN(BS52)-COLUMN($BP52)+1,1)</f>
        <v> </v>
      </c>
      <c r="BT52" s="219" t="str">
        <f aca="false">MID(RIGHT("        "&amp;$CG51,8),COLUMN(BT52)-COLUMN($BP52)+1,1)</f>
        <v> </v>
      </c>
      <c r="BU52" s="135" t="n">
        <v>0</v>
      </c>
      <c r="BV52" s="135" t="n">
        <v>0</v>
      </c>
      <c r="BW52" s="240" t="n">
        <v>0</v>
      </c>
      <c r="BX52" s="268"/>
      <c r="BY52" s="32"/>
      <c r="CA52" s="209"/>
      <c r="CB52" s="236"/>
      <c r="CC52" s="267"/>
      <c r="CD52" s="236"/>
      <c r="CF52" s="209"/>
      <c r="CG52" s="213"/>
    </row>
    <row r="53" s="19" customFormat="true" ht="4.5" hidden="false" customHeight="true" outlineLevel="0" collapsed="false">
      <c r="B53" s="259"/>
      <c r="C53" s="263"/>
      <c r="D53" s="200"/>
      <c r="E53" s="264"/>
      <c r="F53" s="264"/>
      <c r="G53" s="264"/>
      <c r="H53" s="264"/>
      <c r="I53" s="264"/>
      <c r="J53" s="264"/>
      <c r="K53" s="264"/>
      <c r="L53" s="264"/>
      <c r="M53" s="202"/>
      <c r="N53" s="202"/>
      <c r="O53" s="241"/>
      <c r="P53" s="241"/>
      <c r="Q53" s="241"/>
      <c r="R53" s="242"/>
      <c r="S53" s="241"/>
      <c r="T53" s="241"/>
      <c r="U53" s="241"/>
      <c r="V53" s="243"/>
      <c r="W53" s="241"/>
      <c r="X53" s="241"/>
      <c r="Y53" s="241"/>
      <c r="Z53" s="242"/>
      <c r="AA53" s="241"/>
      <c r="AB53" s="241"/>
      <c r="AC53" s="231"/>
      <c r="AD53" s="231"/>
      <c r="AE53" s="231"/>
      <c r="AF53" s="244"/>
      <c r="AG53" s="245"/>
      <c r="AH53" s="245"/>
      <c r="AI53" s="246"/>
      <c r="AJ53" s="245"/>
      <c r="AK53" s="245"/>
      <c r="AL53" s="246"/>
      <c r="AM53" s="221"/>
      <c r="AN53" s="223"/>
      <c r="AO53" s="221"/>
      <c r="AP53" s="221"/>
      <c r="AQ53" s="221"/>
      <c r="AR53" s="224"/>
      <c r="AS53" s="247"/>
      <c r="AT53" s="248"/>
      <c r="AU53" s="265"/>
      <c r="AV53" s="266"/>
      <c r="AW53" s="266"/>
      <c r="AX53" s="266"/>
      <c r="AY53" s="266"/>
      <c r="AZ53" s="266"/>
      <c r="BA53" s="266"/>
      <c r="BB53" s="266"/>
      <c r="BC53" s="266"/>
      <c r="BD53" s="266"/>
      <c r="BE53" s="266"/>
      <c r="BF53" s="266"/>
      <c r="BG53" s="266"/>
      <c r="BH53" s="234"/>
      <c r="BI53" s="234"/>
      <c r="BJ53" s="225"/>
      <c r="BK53" s="225"/>
      <c r="BL53" s="225"/>
      <c r="BM53" s="224"/>
      <c r="BN53" s="225"/>
      <c r="BO53" s="225"/>
      <c r="BP53" s="225"/>
      <c r="BQ53" s="224"/>
      <c r="BR53" s="224"/>
      <c r="BS53" s="225"/>
      <c r="BT53" s="225"/>
      <c r="BU53" s="224"/>
      <c r="BV53" s="225"/>
      <c r="BW53" s="226"/>
      <c r="BX53" s="268"/>
      <c r="BY53" s="32"/>
      <c r="CA53" s="209"/>
      <c r="CB53" s="236"/>
      <c r="CC53" s="267"/>
      <c r="CD53" s="236"/>
      <c r="CF53" s="209"/>
      <c r="CG53" s="213"/>
    </row>
    <row r="54" s="19" customFormat="true" ht="6" hidden="false" customHeight="true" outlineLevel="0" collapsed="false">
      <c r="B54" s="259"/>
      <c r="C54" s="263"/>
      <c r="D54" s="269" t="s">
        <v>115</v>
      </c>
      <c r="E54" s="201" t="s">
        <v>116</v>
      </c>
      <c r="F54" s="201"/>
      <c r="G54" s="201"/>
      <c r="H54" s="201"/>
      <c r="I54" s="201"/>
      <c r="J54" s="201"/>
      <c r="K54" s="201"/>
      <c r="L54" s="201"/>
      <c r="M54" s="202" t="n">
        <v>39</v>
      </c>
      <c r="N54" s="202"/>
      <c r="O54" s="228"/>
      <c r="P54" s="229"/>
      <c r="Q54" s="230"/>
      <c r="R54" s="230"/>
      <c r="S54" s="229"/>
      <c r="T54" s="230"/>
      <c r="U54" s="230"/>
      <c r="V54" s="230"/>
      <c r="W54" s="228"/>
      <c r="X54" s="230"/>
      <c r="Y54" s="229"/>
      <c r="Z54" s="270"/>
      <c r="AA54" s="270"/>
      <c r="AB54" s="271"/>
      <c r="AC54" s="261"/>
      <c r="AD54" s="261"/>
      <c r="AE54" s="261"/>
      <c r="AF54" s="272"/>
      <c r="AG54" s="272"/>
      <c r="AH54" s="272"/>
      <c r="AI54" s="272"/>
      <c r="AJ54" s="272"/>
      <c r="AK54" s="272"/>
      <c r="AL54" s="272"/>
      <c r="AM54" s="272"/>
      <c r="AN54" s="272"/>
      <c r="AO54" s="272"/>
      <c r="AP54" s="272"/>
      <c r="AQ54" s="272"/>
      <c r="AR54" s="272"/>
      <c r="AS54" s="272"/>
      <c r="AT54" s="272"/>
      <c r="AU54" s="53"/>
      <c r="AV54" s="273" t="s">
        <v>117</v>
      </c>
      <c r="AW54" s="273"/>
      <c r="AX54" s="273"/>
      <c r="AY54" s="273"/>
      <c r="AZ54" s="273"/>
      <c r="BA54" s="273"/>
      <c r="BB54" s="273"/>
      <c r="BC54" s="273"/>
      <c r="BD54" s="273"/>
      <c r="BE54" s="273"/>
      <c r="BF54" s="273"/>
      <c r="BG54" s="273"/>
      <c r="BH54" s="234" t="n">
        <v>7</v>
      </c>
      <c r="BI54" s="234"/>
      <c r="BJ54" s="205"/>
      <c r="BK54" s="206"/>
      <c r="BL54" s="207"/>
      <c r="BM54" s="207"/>
      <c r="BN54" s="206"/>
      <c r="BO54" s="207"/>
      <c r="BP54" s="207"/>
      <c r="BQ54" s="206"/>
      <c r="BR54" s="207"/>
      <c r="BS54" s="207"/>
      <c r="BT54" s="206"/>
      <c r="BU54" s="207"/>
      <c r="BV54" s="207"/>
      <c r="BW54" s="208"/>
      <c r="BX54" s="274"/>
      <c r="BY54" s="32"/>
      <c r="CA54" s="209" t="n">
        <v>39</v>
      </c>
      <c r="CB54" s="236"/>
      <c r="CC54" s="262"/>
      <c r="CD54" s="275"/>
      <c r="CF54" s="209" t="n">
        <v>7</v>
      </c>
      <c r="CG54" s="236"/>
    </row>
    <row r="55" s="19" customFormat="true" ht="12" hidden="false" customHeight="true" outlineLevel="0" collapsed="false">
      <c r="B55" s="259"/>
      <c r="C55" s="263"/>
      <c r="D55" s="269"/>
      <c r="E55" s="201"/>
      <c r="F55" s="201"/>
      <c r="G55" s="201"/>
      <c r="H55" s="201"/>
      <c r="I55" s="201"/>
      <c r="J55" s="201"/>
      <c r="K55" s="201"/>
      <c r="L55" s="201"/>
      <c r="M55" s="202"/>
      <c r="N55" s="202"/>
      <c r="O55" s="214"/>
      <c r="P55" s="215"/>
      <c r="Q55" s="216"/>
      <c r="R55" s="216"/>
      <c r="S55" s="215"/>
      <c r="T55" s="216"/>
      <c r="U55" s="217" t="str">
        <f aca="false">MID(RIGHT("        "&amp;$CB54,8),COLUMN(U55)-COLUMN($U55)+1,1)</f>
        <v> </v>
      </c>
      <c r="V55" s="217" t="str">
        <f aca="false">MID(RIGHT("        "&amp;$CB54,8),COLUMN(V55)-COLUMN($U55)+1,1)</f>
        <v> </v>
      </c>
      <c r="W55" s="218" t="str">
        <f aca="false">MID(RIGHT("        "&amp;$CB54,8),COLUMN(W55)-COLUMN($U55)+1,1)</f>
        <v> </v>
      </c>
      <c r="X55" s="217" t="str">
        <f aca="false">MID(RIGHT("        "&amp;$CB54,8),COLUMN(X55)-COLUMN($U55)+1,1)</f>
        <v> </v>
      </c>
      <c r="Y55" s="219" t="str">
        <f aca="false">MID(RIGHT("        "&amp;$CB54,8),COLUMN(Y55)-COLUMN($U55)+1,1)</f>
        <v> </v>
      </c>
      <c r="Z55" s="217" t="str">
        <f aca="false">MID(RIGHT("        "&amp;$CB54,8),COLUMN(Z55)-COLUMN($U55)+1,1)</f>
        <v> </v>
      </c>
      <c r="AA55" s="217" t="str">
        <f aca="false">MID(RIGHT("        "&amp;$CB54,8),COLUMN(AA55)-COLUMN($U55)+1,1)</f>
        <v> </v>
      </c>
      <c r="AB55" s="217" t="str">
        <f aca="false">MID(RIGHT("        "&amp;$CB54,8),COLUMN(AB55)-COLUMN($U55)+1,1)</f>
        <v> </v>
      </c>
      <c r="AC55" s="261"/>
      <c r="AD55" s="261"/>
      <c r="AE55" s="261"/>
      <c r="AF55" s="272"/>
      <c r="AG55" s="272"/>
      <c r="AH55" s="272"/>
      <c r="AI55" s="272"/>
      <c r="AJ55" s="272"/>
      <c r="AK55" s="272"/>
      <c r="AL55" s="272"/>
      <c r="AM55" s="272"/>
      <c r="AN55" s="272"/>
      <c r="AO55" s="272"/>
      <c r="AP55" s="272"/>
      <c r="AQ55" s="272"/>
      <c r="AR55" s="272"/>
      <c r="AS55" s="272"/>
      <c r="AT55" s="272"/>
      <c r="AU55" s="53"/>
      <c r="AV55" s="273"/>
      <c r="AW55" s="273"/>
      <c r="AX55" s="273"/>
      <c r="AY55" s="273"/>
      <c r="AZ55" s="273"/>
      <c r="BA55" s="273"/>
      <c r="BB55" s="273"/>
      <c r="BC55" s="273"/>
      <c r="BD55" s="273"/>
      <c r="BE55" s="273"/>
      <c r="BF55" s="273"/>
      <c r="BG55" s="273"/>
      <c r="BH55" s="234"/>
      <c r="BI55" s="234"/>
      <c r="BJ55" s="191" t="n">
        <v>1</v>
      </c>
      <c r="BK55" s="192" t="n">
        <v>2</v>
      </c>
      <c r="BL55" s="193"/>
      <c r="BM55" s="193"/>
      <c r="BN55" s="192"/>
      <c r="BO55" s="193"/>
      <c r="BP55" s="217" t="str">
        <f aca="false">MID(RIGHT("        "&amp;$CG54,8),COLUMN(BP55)-COLUMN($BP55)+1,1)</f>
        <v> </v>
      </c>
      <c r="BQ55" s="219" t="str">
        <f aca="false">MID(RIGHT("        "&amp;$CG54,8),COLUMN(BQ55)-COLUMN($BP55)+1,1)</f>
        <v> </v>
      </c>
      <c r="BR55" s="217" t="str">
        <f aca="false">MID(RIGHT("        "&amp;$CG54,8),COLUMN(BR55)-COLUMN($BP55)+1,1)</f>
        <v> </v>
      </c>
      <c r="BS55" s="217" t="str">
        <f aca="false">MID(RIGHT("        "&amp;$CG54,8),COLUMN(BS55)-COLUMN($BP55)+1,1)</f>
        <v> </v>
      </c>
      <c r="BT55" s="219" t="str">
        <f aca="false">MID(RIGHT("        "&amp;$CG54,8),COLUMN(BT55)-COLUMN($BP55)+1,1)</f>
        <v> </v>
      </c>
      <c r="BU55" s="135" t="n">
        <v>0</v>
      </c>
      <c r="BV55" s="135" t="n">
        <v>0</v>
      </c>
      <c r="BW55" s="240" t="n">
        <v>0</v>
      </c>
      <c r="BX55" s="274"/>
      <c r="BY55" s="32"/>
      <c r="CA55" s="209"/>
      <c r="CB55" s="236"/>
      <c r="CC55" s="262"/>
      <c r="CD55" s="275"/>
      <c r="CF55" s="209"/>
      <c r="CG55" s="236"/>
    </row>
    <row r="56" s="19" customFormat="true" ht="4.5" hidden="false" customHeight="true" outlineLevel="0" collapsed="false">
      <c r="B56" s="259"/>
      <c r="C56" s="263"/>
      <c r="D56" s="269"/>
      <c r="E56" s="201"/>
      <c r="F56" s="201"/>
      <c r="G56" s="201"/>
      <c r="H56" s="201"/>
      <c r="I56" s="201"/>
      <c r="J56" s="201"/>
      <c r="K56" s="201"/>
      <c r="L56" s="201"/>
      <c r="M56" s="202"/>
      <c r="N56" s="202"/>
      <c r="O56" s="221"/>
      <c r="P56" s="221"/>
      <c r="Q56" s="221"/>
      <c r="R56" s="222"/>
      <c r="S56" s="221"/>
      <c r="T56" s="221"/>
      <c r="U56" s="221"/>
      <c r="V56" s="223"/>
      <c r="W56" s="221"/>
      <c r="X56" s="221"/>
      <c r="Y56" s="221"/>
      <c r="Z56" s="224"/>
      <c r="AA56" s="225"/>
      <c r="AB56" s="225"/>
      <c r="AC56" s="261"/>
      <c r="AD56" s="261"/>
      <c r="AE56" s="261"/>
      <c r="AF56" s="272"/>
      <c r="AG56" s="272"/>
      <c r="AH56" s="272"/>
      <c r="AI56" s="272"/>
      <c r="AJ56" s="272"/>
      <c r="AK56" s="272"/>
      <c r="AL56" s="272"/>
      <c r="AM56" s="272"/>
      <c r="AN56" s="272"/>
      <c r="AO56" s="272"/>
      <c r="AP56" s="272"/>
      <c r="AQ56" s="272"/>
      <c r="AR56" s="272"/>
      <c r="AS56" s="272"/>
      <c r="AT56" s="272"/>
      <c r="AU56" s="53"/>
      <c r="AV56" s="273"/>
      <c r="AW56" s="273"/>
      <c r="AX56" s="273"/>
      <c r="AY56" s="273"/>
      <c r="AZ56" s="273"/>
      <c r="BA56" s="273"/>
      <c r="BB56" s="273"/>
      <c r="BC56" s="273"/>
      <c r="BD56" s="273"/>
      <c r="BE56" s="273"/>
      <c r="BF56" s="273"/>
      <c r="BG56" s="273"/>
      <c r="BH56" s="234"/>
      <c r="BI56" s="234"/>
      <c r="BJ56" s="225"/>
      <c r="BK56" s="225"/>
      <c r="BL56" s="225"/>
      <c r="BM56" s="224"/>
      <c r="BN56" s="225"/>
      <c r="BO56" s="225"/>
      <c r="BP56" s="225"/>
      <c r="BQ56" s="224"/>
      <c r="BR56" s="224"/>
      <c r="BS56" s="225"/>
      <c r="BT56" s="225"/>
      <c r="BU56" s="224"/>
      <c r="BV56" s="225"/>
      <c r="BW56" s="226"/>
      <c r="BX56" s="274"/>
      <c r="BY56" s="32"/>
      <c r="CA56" s="209"/>
      <c r="CB56" s="236"/>
      <c r="CC56" s="262"/>
      <c r="CD56" s="275"/>
      <c r="CF56" s="209"/>
      <c r="CG56" s="236"/>
    </row>
    <row r="57" s="19" customFormat="true" ht="6" hidden="false" customHeight="true" outlineLevel="0" collapsed="false">
      <c r="B57" s="259"/>
      <c r="C57" s="263"/>
      <c r="D57" s="269"/>
      <c r="E57" s="201" t="s">
        <v>118</v>
      </c>
      <c r="F57" s="201"/>
      <c r="G57" s="201"/>
      <c r="H57" s="201"/>
      <c r="I57" s="201"/>
      <c r="J57" s="201"/>
      <c r="K57" s="201"/>
      <c r="L57" s="201"/>
      <c r="M57" s="202" t="n">
        <v>40</v>
      </c>
      <c r="N57" s="202"/>
      <c r="O57" s="228"/>
      <c r="P57" s="229"/>
      <c r="Q57" s="230"/>
      <c r="R57" s="230"/>
      <c r="S57" s="229"/>
      <c r="T57" s="230"/>
      <c r="U57" s="230"/>
      <c r="V57" s="230"/>
      <c r="W57" s="228"/>
      <c r="X57" s="230"/>
      <c r="Y57" s="229"/>
      <c r="Z57" s="230"/>
      <c r="AA57" s="230"/>
      <c r="AB57" s="229"/>
      <c r="AC57" s="231" t="str">
        <f aca="false">IF($CC57="","",$CC57)</f>
        <v/>
      </c>
      <c r="AD57" s="231"/>
      <c r="AE57" s="231"/>
      <c r="AF57" s="232"/>
      <c r="AG57" s="106" t="s">
        <v>72</v>
      </c>
      <c r="AH57" s="106"/>
      <c r="AI57" s="105"/>
      <c r="AJ57" s="107" t="s">
        <v>73</v>
      </c>
      <c r="AK57" s="106" t="s">
        <v>74</v>
      </c>
      <c r="AL57" s="109"/>
      <c r="AM57" s="107" t="s">
        <v>75</v>
      </c>
      <c r="AN57" s="109" t="s">
        <v>76</v>
      </c>
      <c r="AO57" s="105"/>
      <c r="AP57" s="109"/>
      <c r="AQ57" s="106" t="s">
        <v>77</v>
      </c>
      <c r="AR57" s="105"/>
      <c r="AS57" s="109"/>
      <c r="AT57" s="110" t="s">
        <v>78</v>
      </c>
      <c r="AV57" s="258" t="s">
        <v>119</v>
      </c>
      <c r="AW57" s="258"/>
      <c r="AX57" s="258"/>
      <c r="AY57" s="258"/>
      <c r="AZ57" s="258"/>
      <c r="BA57" s="258"/>
      <c r="BB57" s="258"/>
      <c r="BC57" s="258"/>
      <c r="BD57" s="258"/>
      <c r="BE57" s="258"/>
      <c r="BF57" s="258"/>
      <c r="BG57" s="258"/>
      <c r="BH57" s="234" t="n">
        <v>8</v>
      </c>
      <c r="BI57" s="234"/>
      <c r="BJ57" s="205"/>
      <c r="BK57" s="206"/>
      <c r="BL57" s="207"/>
      <c r="BM57" s="207"/>
      <c r="BN57" s="206"/>
      <c r="BO57" s="207"/>
      <c r="BP57" s="207"/>
      <c r="BQ57" s="206"/>
      <c r="BR57" s="207"/>
      <c r="BS57" s="207"/>
      <c r="BT57" s="206"/>
      <c r="BU57" s="207"/>
      <c r="BV57" s="207"/>
      <c r="BW57" s="208"/>
      <c r="BX57" s="274"/>
      <c r="BY57" s="32"/>
      <c r="CA57" s="209" t="n">
        <v>40</v>
      </c>
      <c r="CB57" s="236"/>
      <c r="CC57" s="267"/>
      <c r="CD57" s="236"/>
      <c r="CE57" s="276" t="n">
        <v>5</v>
      </c>
      <c r="CF57" s="209" t="n">
        <v>8</v>
      </c>
      <c r="CG57" s="213" t="n">
        <f aca="false">IF(CG54="",CG51*CE57/100,CG54*CE57/100)</f>
        <v>0</v>
      </c>
    </row>
    <row r="58" s="19" customFormat="true" ht="12" hidden="false" customHeight="true" outlineLevel="0" collapsed="false">
      <c r="B58" s="259"/>
      <c r="C58" s="263"/>
      <c r="D58" s="269"/>
      <c r="E58" s="201"/>
      <c r="F58" s="201"/>
      <c r="G58" s="201"/>
      <c r="H58" s="201"/>
      <c r="I58" s="201"/>
      <c r="J58" s="201"/>
      <c r="K58" s="201"/>
      <c r="L58" s="201"/>
      <c r="M58" s="202"/>
      <c r="N58" s="202"/>
      <c r="O58" s="214"/>
      <c r="P58" s="215"/>
      <c r="Q58" s="216"/>
      <c r="R58" s="216"/>
      <c r="S58" s="215"/>
      <c r="T58" s="216"/>
      <c r="U58" s="217" t="str">
        <f aca="false">MID(RIGHT("        "&amp;$CB57,8),COLUMN(U58)-COLUMN($U58)+1,1)</f>
        <v> </v>
      </c>
      <c r="V58" s="217" t="str">
        <f aca="false">MID(RIGHT("        "&amp;$CB57,8),COLUMN(V58)-COLUMN($U58)+1,1)</f>
        <v> </v>
      </c>
      <c r="W58" s="218" t="str">
        <f aca="false">MID(RIGHT("        "&amp;$CB57,8),COLUMN(W58)-COLUMN($U58)+1,1)</f>
        <v> </v>
      </c>
      <c r="X58" s="217" t="str">
        <f aca="false">MID(RIGHT("        "&amp;$CB57,8),COLUMN(X58)-COLUMN($U58)+1,1)</f>
        <v> </v>
      </c>
      <c r="Y58" s="219" t="str">
        <f aca="false">MID(RIGHT("        "&amp;$CB57,8),COLUMN(Y58)-COLUMN($U58)+1,1)</f>
        <v> </v>
      </c>
      <c r="Z58" s="135" t="n">
        <v>0</v>
      </c>
      <c r="AA58" s="135" t="n">
        <v>0</v>
      </c>
      <c r="AB58" s="135" t="n">
        <v>0</v>
      </c>
      <c r="AC58" s="231"/>
      <c r="AD58" s="231"/>
      <c r="AE58" s="231"/>
      <c r="AF58" s="237"/>
      <c r="AG58" s="238"/>
      <c r="AH58" s="238"/>
      <c r="AI58" s="239"/>
      <c r="AJ58" s="239"/>
      <c r="AK58" s="238"/>
      <c r="AL58" s="239"/>
      <c r="AM58" s="217" t="str">
        <f aca="false">MID(RIGHT("        "&amp;$CD57,8),COLUMN(AM58)-COLUMN($AM58)+1,1)</f>
        <v> </v>
      </c>
      <c r="AN58" s="217" t="str">
        <f aca="false">MID(RIGHT("        "&amp;$CD57,8),COLUMN(AN58)-COLUMN($AM58)+1,1)</f>
        <v> </v>
      </c>
      <c r="AO58" s="218" t="str">
        <f aca="false">MID(RIGHT("        "&amp;$CD57,8),COLUMN(AO58)-COLUMN($AM58)+1,1)</f>
        <v> </v>
      </c>
      <c r="AP58" s="217" t="str">
        <f aca="false">MID(RIGHT("        "&amp;$CD57,8),COLUMN(AP58)-COLUMN($AM58)+1,1)</f>
        <v> </v>
      </c>
      <c r="AQ58" s="219" t="str">
        <f aca="false">MID(RIGHT("        "&amp;$CD57,8),COLUMN(AQ58)-COLUMN($AM58)+1,1)</f>
        <v> </v>
      </c>
      <c r="AR58" s="217" t="str">
        <f aca="false">MID(RIGHT("        "&amp;$CD57,8),COLUMN(AR58)-COLUMN($AM58)+1,1)</f>
        <v> </v>
      </c>
      <c r="AS58" s="135" t="n">
        <v>0</v>
      </c>
      <c r="AT58" s="240" t="n">
        <v>0</v>
      </c>
      <c r="AV58" s="258"/>
      <c r="AW58" s="258"/>
      <c r="AX58" s="258"/>
      <c r="AY58" s="258"/>
      <c r="AZ58" s="258"/>
      <c r="BA58" s="258"/>
      <c r="BB58" s="258"/>
      <c r="BC58" s="258"/>
      <c r="BD58" s="258"/>
      <c r="BE58" s="258"/>
      <c r="BF58" s="258"/>
      <c r="BG58" s="258"/>
      <c r="BH58" s="234"/>
      <c r="BI58" s="234"/>
      <c r="BJ58" s="191" t="n">
        <v>1</v>
      </c>
      <c r="BK58" s="192" t="n">
        <v>2</v>
      </c>
      <c r="BL58" s="193"/>
      <c r="BM58" s="193"/>
      <c r="BN58" s="192"/>
      <c r="BO58" s="193"/>
      <c r="BP58" s="217" t="str">
        <f aca="false">MID(RIGHT("        "&amp;$CG57,8),COLUMN(BP58)-COLUMN($BP58)+1,1)</f>
        <v> </v>
      </c>
      <c r="BQ58" s="219" t="str">
        <f aca="false">MID(RIGHT("        "&amp;$CG57,8),COLUMN(BQ58)-COLUMN($BP58)+1,1)</f>
        <v> </v>
      </c>
      <c r="BR58" s="217" t="str">
        <f aca="false">MID(RIGHT("        "&amp;$CG57,8),COLUMN(BR58)-COLUMN($BP58)+1,1)</f>
        <v> </v>
      </c>
      <c r="BS58" s="217" t="str">
        <f aca="false">MID(RIGHT("        "&amp;$CG57,8),COLUMN(BS58)-COLUMN($BP58)+1,1)</f>
        <v> </v>
      </c>
      <c r="BT58" s="219" t="str">
        <f aca="false">MID(RIGHT("        "&amp;$CG57,8),COLUMN(BT58)-COLUMN($BP58)+1,1)</f>
        <v> </v>
      </c>
      <c r="BU58" s="217" t="str">
        <f aca="false">MID(RIGHT("        "&amp;$CG57,8),COLUMN(BU58)-COLUMN($BP58)+1,1)</f>
        <v> </v>
      </c>
      <c r="BV58" s="217" t="str">
        <f aca="false">MID(RIGHT("        "&amp;$CG57,8),COLUMN(BV58)-COLUMN($BP58)+1,1)</f>
        <v> </v>
      </c>
      <c r="BW58" s="220" t="str">
        <f aca="false">MID(RIGHT("        "&amp;$CG57,8),COLUMN(BW58)-COLUMN($BP58)+1,1)</f>
        <v>0</v>
      </c>
      <c r="BX58" s="274"/>
      <c r="BY58" s="32"/>
      <c r="CA58" s="209"/>
      <c r="CB58" s="236"/>
      <c r="CC58" s="267"/>
      <c r="CD58" s="236"/>
      <c r="CE58" s="276"/>
      <c r="CF58" s="209"/>
      <c r="CG58" s="213"/>
    </row>
    <row r="59" s="19" customFormat="true" ht="4.5" hidden="false" customHeight="true" outlineLevel="0" collapsed="false">
      <c r="B59" s="259"/>
      <c r="C59" s="263"/>
      <c r="D59" s="269"/>
      <c r="E59" s="201"/>
      <c r="F59" s="201"/>
      <c r="G59" s="201"/>
      <c r="H59" s="201"/>
      <c r="I59" s="201"/>
      <c r="J59" s="201"/>
      <c r="K59" s="201"/>
      <c r="L59" s="201"/>
      <c r="M59" s="202"/>
      <c r="N59" s="202"/>
      <c r="O59" s="241"/>
      <c r="P59" s="241"/>
      <c r="Q59" s="241"/>
      <c r="R59" s="242"/>
      <c r="S59" s="241"/>
      <c r="T59" s="241"/>
      <c r="U59" s="241"/>
      <c r="V59" s="243"/>
      <c r="W59" s="241"/>
      <c r="X59" s="241"/>
      <c r="Y59" s="241"/>
      <c r="Z59" s="242"/>
      <c r="AA59" s="241"/>
      <c r="AB59" s="241"/>
      <c r="AC59" s="231"/>
      <c r="AD59" s="231"/>
      <c r="AE59" s="231"/>
      <c r="AF59" s="244"/>
      <c r="AG59" s="245"/>
      <c r="AH59" s="245"/>
      <c r="AI59" s="246"/>
      <c r="AJ59" s="245"/>
      <c r="AK59" s="245"/>
      <c r="AL59" s="246"/>
      <c r="AM59" s="221"/>
      <c r="AN59" s="223"/>
      <c r="AO59" s="221"/>
      <c r="AP59" s="221"/>
      <c r="AQ59" s="221"/>
      <c r="AR59" s="224"/>
      <c r="AS59" s="247"/>
      <c r="AT59" s="248"/>
      <c r="AV59" s="258"/>
      <c r="AW59" s="258"/>
      <c r="AX59" s="258"/>
      <c r="AY59" s="258"/>
      <c r="AZ59" s="258"/>
      <c r="BA59" s="258"/>
      <c r="BB59" s="258"/>
      <c r="BC59" s="258"/>
      <c r="BD59" s="258"/>
      <c r="BE59" s="258"/>
      <c r="BF59" s="258"/>
      <c r="BG59" s="258"/>
      <c r="BH59" s="234"/>
      <c r="BI59" s="234"/>
      <c r="BJ59" s="225"/>
      <c r="BK59" s="225"/>
      <c r="BL59" s="225"/>
      <c r="BM59" s="224"/>
      <c r="BN59" s="225"/>
      <c r="BO59" s="225"/>
      <c r="BP59" s="225"/>
      <c r="BQ59" s="224"/>
      <c r="BR59" s="224"/>
      <c r="BS59" s="225"/>
      <c r="BT59" s="225"/>
      <c r="BU59" s="224"/>
      <c r="BV59" s="225"/>
      <c r="BW59" s="226"/>
      <c r="BX59" s="274"/>
      <c r="BY59" s="32"/>
      <c r="CA59" s="209"/>
      <c r="CB59" s="236"/>
      <c r="CC59" s="267"/>
      <c r="CD59" s="236"/>
      <c r="CE59" s="276"/>
      <c r="CF59" s="209"/>
      <c r="CG59" s="213"/>
    </row>
    <row r="60" s="19" customFormat="true" ht="6" hidden="false" customHeight="true" outlineLevel="0" collapsed="false">
      <c r="B60" s="259"/>
      <c r="C60" s="263"/>
      <c r="D60" s="277" t="s">
        <v>120</v>
      </c>
      <c r="E60" s="104" t="s">
        <v>121</v>
      </c>
      <c r="F60" s="104"/>
      <c r="G60" s="104"/>
      <c r="H60" s="104"/>
      <c r="I60" s="104"/>
      <c r="J60" s="104"/>
      <c r="K60" s="104"/>
      <c r="L60" s="104"/>
      <c r="M60" s="202" t="n">
        <v>41</v>
      </c>
      <c r="N60" s="202"/>
      <c r="O60" s="228"/>
      <c r="P60" s="229"/>
      <c r="Q60" s="230"/>
      <c r="R60" s="230"/>
      <c r="S60" s="229"/>
      <c r="T60" s="230"/>
      <c r="U60" s="230"/>
      <c r="V60" s="230"/>
      <c r="W60" s="228"/>
      <c r="X60" s="230"/>
      <c r="Y60" s="229"/>
      <c r="Z60" s="270"/>
      <c r="AA60" s="270"/>
      <c r="AB60" s="271"/>
      <c r="AC60" s="261"/>
      <c r="AD60" s="261"/>
      <c r="AE60" s="261"/>
      <c r="AF60" s="278"/>
      <c r="AG60" s="278"/>
      <c r="AH60" s="278"/>
      <c r="AI60" s="278"/>
      <c r="AJ60" s="278"/>
      <c r="AK60" s="278"/>
      <c r="AL60" s="278"/>
      <c r="AM60" s="278"/>
      <c r="AN60" s="278"/>
      <c r="AO60" s="278"/>
      <c r="AP60" s="278"/>
      <c r="AQ60" s="278"/>
      <c r="AR60" s="278"/>
      <c r="AS60" s="278"/>
      <c r="AT60" s="278"/>
      <c r="AV60" s="258" t="s">
        <v>122</v>
      </c>
      <c r="AW60" s="258"/>
      <c r="AX60" s="258"/>
      <c r="AY60" s="258"/>
      <c r="AZ60" s="258"/>
      <c r="BA60" s="258"/>
      <c r="BB60" s="258"/>
      <c r="BC60" s="258"/>
      <c r="BD60" s="258"/>
      <c r="BE60" s="258"/>
      <c r="BF60" s="258"/>
      <c r="BG60" s="258"/>
      <c r="BH60" s="234" t="n">
        <v>9</v>
      </c>
      <c r="BI60" s="234"/>
      <c r="BJ60" s="205"/>
      <c r="BK60" s="206"/>
      <c r="BL60" s="207"/>
      <c r="BM60" s="207"/>
      <c r="BN60" s="206"/>
      <c r="BO60" s="207"/>
      <c r="BP60" s="207"/>
      <c r="BQ60" s="206"/>
      <c r="BR60" s="207"/>
      <c r="BS60" s="207"/>
      <c r="BT60" s="206"/>
      <c r="BU60" s="207"/>
      <c r="BV60" s="207"/>
      <c r="BW60" s="208"/>
      <c r="BX60" s="274"/>
      <c r="BY60" s="32"/>
      <c r="CA60" s="209" t="n">
        <v>41</v>
      </c>
      <c r="CB60" s="236"/>
      <c r="CC60" s="262"/>
      <c r="CD60" s="275"/>
      <c r="CF60" s="209" t="n">
        <v>9</v>
      </c>
      <c r="CG60" s="236"/>
    </row>
    <row r="61" s="19" customFormat="true" ht="12" hidden="false" customHeight="true" outlineLevel="0" collapsed="false">
      <c r="B61" s="259"/>
      <c r="C61" s="263"/>
      <c r="D61" s="277"/>
      <c r="E61" s="104"/>
      <c r="F61" s="104"/>
      <c r="G61" s="104"/>
      <c r="H61" s="104"/>
      <c r="I61" s="104"/>
      <c r="J61" s="104"/>
      <c r="K61" s="104"/>
      <c r="L61" s="104"/>
      <c r="M61" s="202"/>
      <c r="N61" s="202"/>
      <c r="O61" s="214"/>
      <c r="P61" s="215"/>
      <c r="Q61" s="216"/>
      <c r="R61" s="216"/>
      <c r="S61" s="215"/>
      <c r="T61" s="216"/>
      <c r="U61" s="217" t="str">
        <f aca="false">MID(RIGHT("        "&amp;$CB60,8),COLUMN(U61)-COLUMN($U61)+1,1)</f>
        <v> </v>
      </c>
      <c r="V61" s="217" t="str">
        <f aca="false">MID(RIGHT("        "&amp;$CB60,8),COLUMN(V61)-COLUMN($U61)+1,1)</f>
        <v> </v>
      </c>
      <c r="W61" s="218" t="str">
        <f aca="false">MID(RIGHT("        "&amp;$CB60,8),COLUMN(W61)-COLUMN($U61)+1,1)</f>
        <v> </v>
      </c>
      <c r="X61" s="217" t="str">
        <f aca="false">MID(RIGHT("        "&amp;$CB60,8),COLUMN(X61)-COLUMN($U61)+1,1)</f>
        <v> </v>
      </c>
      <c r="Y61" s="219" t="str">
        <f aca="false">MID(RIGHT("        "&amp;$CB60,8),COLUMN(Y61)-COLUMN($U61)+1,1)</f>
        <v> </v>
      </c>
      <c r="Z61" s="217" t="str">
        <f aca="false">MID(RIGHT("        "&amp;$CB60,8),COLUMN(Z61)-COLUMN($U61)+1,1)</f>
        <v> </v>
      </c>
      <c r="AA61" s="217" t="str">
        <f aca="false">MID(RIGHT("        "&amp;$CB60,8),COLUMN(AA61)-COLUMN($U61)+1,1)</f>
        <v> </v>
      </c>
      <c r="AB61" s="217" t="str">
        <f aca="false">MID(RIGHT("        "&amp;$CB60,8),COLUMN(AB61)-COLUMN($U61)+1,1)</f>
        <v> </v>
      </c>
      <c r="AC61" s="261"/>
      <c r="AD61" s="261"/>
      <c r="AE61" s="261"/>
      <c r="AF61" s="278"/>
      <c r="AG61" s="278"/>
      <c r="AH61" s="278"/>
      <c r="AI61" s="278"/>
      <c r="AJ61" s="278"/>
      <c r="AK61" s="278"/>
      <c r="AL61" s="278"/>
      <c r="AM61" s="278"/>
      <c r="AN61" s="278"/>
      <c r="AO61" s="278"/>
      <c r="AP61" s="278"/>
      <c r="AQ61" s="278"/>
      <c r="AR61" s="278"/>
      <c r="AS61" s="278"/>
      <c r="AT61" s="278"/>
      <c r="AV61" s="258"/>
      <c r="AW61" s="258"/>
      <c r="AX61" s="258"/>
      <c r="AY61" s="258"/>
      <c r="AZ61" s="258"/>
      <c r="BA61" s="258"/>
      <c r="BB61" s="258"/>
      <c r="BC61" s="258"/>
      <c r="BD61" s="258"/>
      <c r="BE61" s="258"/>
      <c r="BF61" s="258"/>
      <c r="BG61" s="258"/>
      <c r="BH61" s="234"/>
      <c r="BI61" s="234"/>
      <c r="BJ61" s="191" t="n">
        <v>1</v>
      </c>
      <c r="BK61" s="192" t="n">
        <v>2</v>
      </c>
      <c r="BL61" s="193"/>
      <c r="BM61" s="193"/>
      <c r="BN61" s="192"/>
      <c r="BO61" s="193"/>
      <c r="BP61" s="217" t="str">
        <f aca="false">MID(RIGHT("        "&amp;$CG60,8),COLUMN(BP61)-COLUMN($BP61)+1,1)</f>
        <v> </v>
      </c>
      <c r="BQ61" s="219" t="str">
        <f aca="false">MID(RIGHT("        "&amp;$CG60,8),COLUMN(BQ61)-COLUMN($BP61)+1,1)</f>
        <v> </v>
      </c>
      <c r="BR61" s="217" t="str">
        <f aca="false">MID(RIGHT("        "&amp;$CG60,8),COLUMN(BR61)-COLUMN($BP61)+1,1)</f>
        <v> </v>
      </c>
      <c r="BS61" s="217" t="str">
        <f aca="false">MID(RIGHT("        "&amp;$CG60,8),COLUMN(BS61)-COLUMN($BP61)+1,1)</f>
        <v> </v>
      </c>
      <c r="BT61" s="219" t="str">
        <f aca="false">MID(RIGHT("        "&amp;$CG60,8),COLUMN(BT61)-COLUMN($BP61)+1,1)</f>
        <v> </v>
      </c>
      <c r="BU61" s="217" t="str">
        <f aca="false">MID(RIGHT("        "&amp;$CG60,8),COLUMN(BU61)-COLUMN($BP61)+1,1)</f>
        <v> </v>
      </c>
      <c r="BV61" s="217" t="str">
        <f aca="false">MID(RIGHT("        "&amp;$CG60,8),COLUMN(BV61)-COLUMN($BP61)+1,1)</f>
        <v> </v>
      </c>
      <c r="BW61" s="220" t="str">
        <f aca="false">MID(RIGHT("        "&amp;$CG60,8),COLUMN(BW61)-COLUMN($BP61)+1,1)</f>
        <v> </v>
      </c>
      <c r="BX61" s="274"/>
      <c r="BY61" s="32"/>
      <c r="CA61" s="209"/>
      <c r="CB61" s="236"/>
      <c r="CC61" s="262"/>
      <c r="CD61" s="275"/>
      <c r="CF61" s="209"/>
      <c r="CG61" s="236"/>
    </row>
    <row r="62" s="19" customFormat="true" ht="4.5" hidden="false" customHeight="true" outlineLevel="0" collapsed="false">
      <c r="B62" s="259"/>
      <c r="C62" s="263"/>
      <c r="D62" s="277"/>
      <c r="E62" s="104"/>
      <c r="F62" s="104"/>
      <c r="G62" s="104"/>
      <c r="H62" s="104"/>
      <c r="I62" s="104"/>
      <c r="J62" s="104"/>
      <c r="K62" s="104"/>
      <c r="L62" s="104"/>
      <c r="M62" s="202"/>
      <c r="N62" s="202"/>
      <c r="O62" s="221"/>
      <c r="P62" s="221"/>
      <c r="Q62" s="221"/>
      <c r="R62" s="222"/>
      <c r="S62" s="221"/>
      <c r="T62" s="221"/>
      <c r="U62" s="221"/>
      <c r="V62" s="223"/>
      <c r="W62" s="221"/>
      <c r="X62" s="221"/>
      <c r="Y62" s="221"/>
      <c r="Z62" s="224"/>
      <c r="AA62" s="225"/>
      <c r="AB62" s="225"/>
      <c r="AC62" s="261"/>
      <c r="AD62" s="261"/>
      <c r="AE62" s="261"/>
      <c r="AF62" s="278"/>
      <c r="AG62" s="278"/>
      <c r="AH62" s="278"/>
      <c r="AI62" s="278"/>
      <c r="AJ62" s="278"/>
      <c r="AK62" s="278"/>
      <c r="AL62" s="278"/>
      <c r="AM62" s="278"/>
      <c r="AN62" s="278"/>
      <c r="AO62" s="278"/>
      <c r="AP62" s="278"/>
      <c r="AQ62" s="278"/>
      <c r="AR62" s="278"/>
      <c r="AS62" s="278"/>
      <c r="AT62" s="278"/>
      <c r="AV62" s="258"/>
      <c r="AW62" s="258"/>
      <c r="AX62" s="258"/>
      <c r="AY62" s="258"/>
      <c r="AZ62" s="258"/>
      <c r="BA62" s="258"/>
      <c r="BB62" s="258"/>
      <c r="BC62" s="258"/>
      <c r="BD62" s="258"/>
      <c r="BE62" s="258"/>
      <c r="BF62" s="258"/>
      <c r="BG62" s="258"/>
      <c r="BH62" s="234"/>
      <c r="BI62" s="234"/>
      <c r="BJ62" s="225"/>
      <c r="BK62" s="225"/>
      <c r="BL62" s="225"/>
      <c r="BM62" s="224"/>
      <c r="BN62" s="225"/>
      <c r="BO62" s="225"/>
      <c r="BP62" s="225"/>
      <c r="BQ62" s="224"/>
      <c r="BR62" s="224"/>
      <c r="BS62" s="225"/>
      <c r="BT62" s="225"/>
      <c r="BU62" s="224"/>
      <c r="BV62" s="225"/>
      <c r="BW62" s="226"/>
      <c r="BX62" s="274"/>
      <c r="BY62" s="32"/>
      <c r="CA62" s="209"/>
      <c r="CB62" s="236"/>
      <c r="CC62" s="262"/>
      <c r="CD62" s="275"/>
      <c r="CF62" s="209"/>
      <c r="CG62" s="236"/>
    </row>
    <row r="63" s="19" customFormat="true" ht="6" hidden="false" customHeight="true" outlineLevel="0" collapsed="false">
      <c r="B63" s="259"/>
      <c r="C63" s="263"/>
      <c r="D63" s="277"/>
      <c r="E63" s="201" t="s">
        <v>123</v>
      </c>
      <c r="F63" s="201"/>
      <c r="G63" s="201"/>
      <c r="H63" s="201"/>
      <c r="I63" s="201"/>
      <c r="J63" s="201"/>
      <c r="K63" s="201"/>
      <c r="L63" s="201"/>
      <c r="M63" s="202" t="n">
        <v>42</v>
      </c>
      <c r="N63" s="202"/>
      <c r="O63" s="228"/>
      <c r="P63" s="229"/>
      <c r="Q63" s="230"/>
      <c r="R63" s="230"/>
      <c r="S63" s="229"/>
      <c r="T63" s="230"/>
      <c r="U63" s="230"/>
      <c r="V63" s="230"/>
      <c r="W63" s="228"/>
      <c r="X63" s="230"/>
      <c r="Y63" s="229"/>
      <c r="Z63" s="230"/>
      <c r="AA63" s="230"/>
      <c r="AB63" s="229"/>
      <c r="AC63" s="231" t="str">
        <f aca="false">IF($CC63="","",$CC63)</f>
        <v/>
      </c>
      <c r="AD63" s="231"/>
      <c r="AE63" s="231"/>
      <c r="AF63" s="232"/>
      <c r="AG63" s="106" t="s">
        <v>72</v>
      </c>
      <c r="AH63" s="106"/>
      <c r="AI63" s="105"/>
      <c r="AJ63" s="107" t="s">
        <v>73</v>
      </c>
      <c r="AK63" s="106" t="s">
        <v>74</v>
      </c>
      <c r="AL63" s="109"/>
      <c r="AM63" s="107" t="s">
        <v>75</v>
      </c>
      <c r="AN63" s="109" t="s">
        <v>76</v>
      </c>
      <c r="AO63" s="105"/>
      <c r="AP63" s="109"/>
      <c r="AQ63" s="106" t="s">
        <v>77</v>
      </c>
      <c r="AR63" s="105"/>
      <c r="AS63" s="109"/>
      <c r="AT63" s="110" t="s">
        <v>78</v>
      </c>
      <c r="AV63" s="258" t="s">
        <v>124</v>
      </c>
      <c r="AW63" s="258"/>
      <c r="AX63" s="258"/>
      <c r="AY63" s="258"/>
      <c r="AZ63" s="258"/>
      <c r="BA63" s="258"/>
      <c r="BB63" s="258"/>
      <c r="BC63" s="258"/>
      <c r="BD63" s="258"/>
      <c r="BE63" s="258"/>
      <c r="BF63" s="258"/>
      <c r="BG63" s="258"/>
      <c r="BH63" s="234" t="n">
        <v>10</v>
      </c>
      <c r="BI63" s="234"/>
      <c r="BJ63" s="205"/>
      <c r="BK63" s="206"/>
      <c r="BL63" s="207"/>
      <c r="BM63" s="207"/>
      <c r="BN63" s="206"/>
      <c r="BO63" s="207"/>
      <c r="BP63" s="207"/>
      <c r="BQ63" s="206"/>
      <c r="BR63" s="207"/>
      <c r="BS63" s="207"/>
      <c r="BT63" s="206"/>
      <c r="BU63" s="207"/>
      <c r="BV63" s="207"/>
      <c r="BW63" s="208"/>
      <c r="BX63" s="274"/>
      <c r="BY63" s="32"/>
      <c r="CA63" s="209" t="n">
        <v>42</v>
      </c>
      <c r="CB63" s="236"/>
      <c r="CC63" s="267"/>
      <c r="CD63" s="236"/>
      <c r="CF63" s="209" t="n">
        <v>10</v>
      </c>
      <c r="CG63" s="236"/>
    </row>
    <row r="64" s="19" customFormat="true" ht="12" hidden="false" customHeight="true" outlineLevel="0" collapsed="false">
      <c r="B64" s="259"/>
      <c r="C64" s="263"/>
      <c r="D64" s="277"/>
      <c r="E64" s="201"/>
      <c r="F64" s="201"/>
      <c r="G64" s="201"/>
      <c r="H64" s="201"/>
      <c r="I64" s="201"/>
      <c r="J64" s="201"/>
      <c r="K64" s="201"/>
      <c r="L64" s="201"/>
      <c r="M64" s="202"/>
      <c r="N64" s="202"/>
      <c r="O64" s="214"/>
      <c r="P64" s="215"/>
      <c r="Q64" s="216"/>
      <c r="R64" s="216"/>
      <c r="S64" s="215"/>
      <c r="T64" s="216"/>
      <c r="U64" s="217" t="str">
        <f aca="false">MID(RIGHT("        "&amp;$CB63,8),COLUMN(U64)-COLUMN($U64)+1,1)</f>
        <v> </v>
      </c>
      <c r="V64" s="217" t="str">
        <f aca="false">MID(RIGHT("        "&amp;$CB63,8),COLUMN(V64)-COLUMN($U64)+1,1)</f>
        <v> </v>
      </c>
      <c r="W64" s="218" t="str">
        <f aca="false">MID(RIGHT("        "&amp;$CB63,8),COLUMN(W64)-COLUMN($U64)+1,1)</f>
        <v> </v>
      </c>
      <c r="X64" s="217" t="str">
        <f aca="false">MID(RIGHT("        "&amp;$CB63,8),COLUMN(X64)-COLUMN($U64)+1,1)</f>
        <v> </v>
      </c>
      <c r="Y64" s="219" t="str">
        <f aca="false">MID(RIGHT("        "&amp;$CB63,8),COLUMN(Y64)-COLUMN($U64)+1,1)</f>
        <v> </v>
      </c>
      <c r="Z64" s="135" t="n">
        <v>0</v>
      </c>
      <c r="AA64" s="135" t="n">
        <v>0</v>
      </c>
      <c r="AB64" s="135" t="n">
        <v>0</v>
      </c>
      <c r="AC64" s="231"/>
      <c r="AD64" s="231"/>
      <c r="AE64" s="231"/>
      <c r="AF64" s="237"/>
      <c r="AG64" s="238"/>
      <c r="AH64" s="238"/>
      <c r="AI64" s="239"/>
      <c r="AJ64" s="239"/>
      <c r="AK64" s="238"/>
      <c r="AL64" s="239"/>
      <c r="AM64" s="217" t="str">
        <f aca="false">MID(RIGHT("        "&amp;$CD63,8),COLUMN(AM64)-COLUMN($AM64)+1,1)</f>
        <v> </v>
      </c>
      <c r="AN64" s="217" t="str">
        <f aca="false">MID(RIGHT("        "&amp;$CD63,8),COLUMN(AN64)-COLUMN($AM64)+1,1)</f>
        <v> </v>
      </c>
      <c r="AO64" s="218" t="str">
        <f aca="false">MID(RIGHT("        "&amp;$CD63,8),COLUMN(AO64)-COLUMN($AM64)+1,1)</f>
        <v> </v>
      </c>
      <c r="AP64" s="217" t="str">
        <f aca="false">MID(RIGHT("        "&amp;$CD63,8),COLUMN(AP64)-COLUMN($AM64)+1,1)</f>
        <v> </v>
      </c>
      <c r="AQ64" s="219" t="str">
        <f aca="false">MID(RIGHT("        "&amp;$CD63,8),COLUMN(AQ64)-COLUMN($AM64)+1,1)</f>
        <v> </v>
      </c>
      <c r="AR64" s="217" t="str">
        <f aca="false">MID(RIGHT("        "&amp;$CD63,8),COLUMN(AR64)-COLUMN($AM64)+1,1)</f>
        <v> </v>
      </c>
      <c r="AS64" s="135" t="n">
        <v>0</v>
      </c>
      <c r="AT64" s="240" t="n">
        <v>0</v>
      </c>
      <c r="AV64" s="258"/>
      <c r="AW64" s="258"/>
      <c r="AX64" s="258"/>
      <c r="AY64" s="258"/>
      <c r="AZ64" s="258"/>
      <c r="BA64" s="258"/>
      <c r="BB64" s="258"/>
      <c r="BC64" s="258"/>
      <c r="BD64" s="258"/>
      <c r="BE64" s="258"/>
      <c r="BF64" s="258"/>
      <c r="BG64" s="258"/>
      <c r="BH64" s="234"/>
      <c r="BI64" s="234"/>
      <c r="BJ64" s="191" t="n">
        <v>1</v>
      </c>
      <c r="BK64" s="192" t="n">
        <v>2</v>
      </c>
      <c r="BL64" s="193"/>
      <c r="BM64" s="193"/>
      <c r="BN64" s="192"/>
      <c r="BO64" s="193"/>
      <c r="BP64" s="217" t="str">
        <f aca="false">MID(RIGHT("        "&amp;$CG63,8),COLUMN(BP64)-COLUMN($BP64)+1,1)</f>
        <v> </v>
      </c>
      <c r="BQ64" s="219" t="str">
        <f aca="false">MID(RIGHT("        "&amp;$CG63,8),COLUMN(BQ64)-COLUMN($BP64)+1,1)</f>
        <v> </v>
      </c>
      <c r="BR64" s="217" t="str">
        <f aca="false">MID(RIGHT("        "&amp;$CG63,8),COLUMN(BR64)-COLUMN($BP64)+1,1)</f>
        <v> </v>
      </c>
      <c r="BS64" s="217" t="str">
        <f aca="false">MID(RIGHT("        "&amp;$CG63,8),COLUMN(BS64)-COLUMN($BP64)+1,1)</f>
        <v> </v>
      </c>
      <c r="BT64" s="219" t="str">
        <f aca="false">MID(RIGHT("        "&amp;$CG63,8),COLUMN(BT64)-COLUMN($BP64)+1,1)</f>
        <v> </v>
      </c>
      <c r="BU64" s="217" t="str">
        <f aca="false">MID(RIGHT("        "&amp;$CG63,8),COLUMN(BU64)-COLUMN($BP64)+1,1)</f>
        <v> </v>
      </c>
      <c r="BV64" s="217" t="str">
        <f aca="false">MID(RIGHT("        "&amp;$CG63,8),COLUMN(BV64)-COLUMN($BP64)+1,1)</f>
        <v> </v>
      </c>
      <c r="BW64" s="220" t="str">
        <f aca="false">MID(RIGHT("        "&amp;$CG63,8),COLUMN(BW64)-COLUMN($BP64)+1,1)</f>
        <v> </v>
      </c>
      <c r="BX64" s="274"/>
      <c r="BY64" s="32"/>
      <c r="CA64" s="209"/>
      <c r="CB64" s="236"/>
      <c r="CC64" s="267"/>
      <c r="CD64" s="236"/>
      <c r="CF64" s="209"/>
      <c r="CG64" s="236"/>
    </row>
    <row r="65" s="19" customFormat="true" ht="4.5" hidden="false" customHeight="true" outlineLevel="0" collapsed="false">
      <c r="B65" s="259"/>
      <c r="C65" s="263"/>
      <c r="D65" s="277"/>
      <c r="E65" s="201"/>
      <c r="F65" s="201"/>
      <c r="G65" s="201"/>
      <c r="H65" s="201"/>
      <c r="I65" s="201"/>
      <c r="J65" s="201"/>
      <c r="K65" s="201"/>
      <c r="L65" s="201"/>
      <c r="M65" s="202"/>
      <c r="N65" s="202"/>
      <c r="O65" s="241"/>
      <c r="P65" s="241"/>
      <c r="Q65" s="241"/>
      <c r="R65" s="242"/>
      <c r="S65" s="241"/>
      <c r="T65" s="241"/>
      <c r="U65" s="241"/>
      <c r="V65" s="243"/>
      <c r="W65" s="241"/>
      <c r="X65" s="241"/>
      <c r="Y65" s="241"/>
      <c r="Z65" s="242"/>
      <c r="AA65" s="241"/>
      <c r="AB65" s="241"/>
      <c r="AC65" s="231"/>
      <c r="AD65" s="231"/>
      <c r="AE65" s="231"/>
      <c r="AF65" s="244"/>
      <c r="AG65" s="245"/>
      <c r="AH65" s="245"/>
      <c r="AI65" s="246"/>
      <c r="AJ65" s="245"/>
      <c r="AK65" s="245"/>
      <c r="AL65" s="246"/>
      <c r="AM65" s="221"/>
      <c r="AN65" s="223"/>
      <c r="AO65" s="221"/>
      <c r="AP65" s="221"/>
      <c r="AQ65" s="221"/>
      <c r="AR65" s="224"/>
      <c r="AS65" s="247"/>
      <c r="AT65" s="248"/>
      <c r="AV65" s="258"/>
      <c r="AW65" s="258"/>
      <c r="AX65" s="258"/>
      <c r="AY65" s="258"/>
      <c r="AZ65" s="258"/>
      <c r="BA65" s="258"/>
      <c r="BB65" s="258"/>
      <c r="BC65" s="258"/>
      <c r="BD65" s="258"/>
      <c r="BE65" s="258"/>
      <c r="BF65" s="258"/>
      <c r="BG65" s="258"/>
      <c r="BH65" s="234"/>
      <c r="BI65" s="234"/>
      <c r="BJ65" s="225"/>
      <c r="BK65" s="225"/>
      <c r="BL65" s="225"/>
      <c r="BM65" s="224"/>
      <c r="BN65" s="225"/>
      <c r="BO65" s="225"/>
      <c r="BP65" s="225"/>
      <c r="BQ65" s="224"/>
      <c r="BR65" s="224"/>
      <c r="BS65" s="225"/>
      <c r="BT65" s="225"/>
      <c r="BU65" s="224"/>
      <c r="BV65" s="225"/>
      <c r="BW65" s="226"/>
      <c r="BX65" s="274"/>
      <c r="BY65" s="32"/>
      <c r="CA65" s="209"/>
      <c r="CB65" s="236"/>
      <c r="CC65" s="267"/>
      <c r="CD65" s="236"/>
      <c r="CF65" s="209"/>
      <c r="CG65" s="236"/>
    </row>
    <row r="66" s="19" customFormat="true" ht="6" hidden="false" customHeight="true" outlineLevel="0" collapsed="false">
      <c r="B66" s="177"/>
      <c r="C66" s="178"/>
      <c r="D66" s="279" t="s">
        <v>125</v>
      </c>
      <c r="E66" s="201" t="s">
        <v>126</v>
      </c>
      <c r="F66" s="201"/>
      <c r="G66" s="201"/>
      <c r="H66" s="201"/>
      <c r="I66" s="201"/>
      <c r="J66" s="201"/>
      <c r="K66" s="201"/>
      <c r="L66" s="201"/>
      <c r="M66" s="202" t="n">
        <v>43</v>
      </c>
      <c r="N66" s="202"/>
      <c r="O66" s="228"/>
      <c r="P66" s="229"/>
      <c r="Q66" s="230"/>
      <c r="R66" s="230"/>
      <c r="S66" s="229"/>
      <c r="T66" s="230"/>
      <c r="U66" s="230"/>
      <c r="V66" s="230"/>
      <c r="W66" s="228"/>
      <c r="X66" s="230"/>
      <c r="Y66" s="229"/>
      <c r="Z66" s="270"/>
      <c r="AA66" s="270"/>
      <c r="AB66" s="271"/>
      <c r="AC66" s="261"/>
      <c r="AD66" s="261"/>
      <c r="AE66" s="261"/>
      <c r="AF66" s="278"/>
      <c r="AG66" s="278"/>
      <c r="AH66" s="278"/>
      <c r="AI66" s="278"/>
      <c r="AJ66" s="278"/>
      <c r="AK66" s="278"/>
      <c r="AL66" s="278"/>
      <c r="AM66" s="278"/>
      <c r="AN66" s="278"/>
      <c r="AO66" s="278"/>
      <c r="AP66" s="278"/>
      <c r="AQ66" s="278"/>
      <c r="AR66" s="278"/>
      <c r="AS66" s="278"/>
      <c r="AT66" s="278"/>
      <c r="AV66" s="258" t="s">
        <v>127</v>
      </c>
      <c r="AW66" s="258"/>
      <c r="AX66" s="258"/>
      <c r="AY66" s="258"/>
      <c r="AZ66" s="258"/>
      <c r="BA66" s="258"/>
      <c r="BB66" s="258"/>
      <c r="BC66" s="258"/>
      <c r="BD66" s="258"/>
      <c r="BE66" s="258"/>
      <c r="BF66" s="258"/>
      <c r="BG66" s="258"/>
      <c r="BH66" s="234" t="n">
        <v>11</v>
      </c>
      <c r="BI66" s="234"/>
      <c r="BJ66" s="205"/>
      <c r="BK66" s="206"/>
      <c r="BL66" s="207"/>
      <c r="BM66" s="207"/>
      <c r="BN66" s="206"/>
      <c r="BO66" s="207"/>
      <c r="BP66" s="207"/>
      <c r="BQ66" s="206"/>
      <c r="BR66" s="207"/>
      <c r="BS66" s="207"/>
      <c r="BT66" s="206"/>
      <c r="BU66" s="207"/>
      <c r="BV66" s="207"/>
      <c r="BW66" s="208"/>
      <c r="BX66" s="274"/>
      <c r="BY66" s="32"/>
      <c r="CA66" s="209" t="n">
        <v>43</v>
      </c>
      <c r="CB66" s="236"/>
      <c r="CC66" s="262"/>
      <c r="CD66" s="275"/>
      <c r="CF66" s="209" t="n">
        <v>11</v>
      </c>
      <c r="CG66" s="213" t="n">
        <f aca="false">$CG$123</f>
        <v>0</v>
      </c>
    </row>
    <row r="67" s="19" customFormat="true" ht="12" hidden="false" customHeight="true" outlineLevel="0" collapsed="false">
      <c r="B67" s="177"/>
      <c r="C67" s="178"/>
      <c r="D67" s="279"/>
      <c r="E67" s="201"/>
      <c r="F67" s="201"/>
      <c r="G67" s="201"/>
      <c r="H67" s="201"/>
      <c r="I67" s="201"/>
      <c r="J67" s="201"/>
      <c r="K67" s="201"/>
      <c r="L67" s="201"/>
      <c r="M67" s="202"/>
      <c r="N67" s="202"/>
      <c r="O67" s="214"/>
      <c r="P67" s="215"/>
      <c r="Q67" s="216"/>
      <c r="R67" s="216"/>
      <c r="S67" s="215"/>
      <c r="T67" s="216"/>
      <c r="U67" s="217" t="str">
        <f aca="false">MID(RIGHT("        "&amp;$CB66,8),COLUMN(U67)-COLUMN($U67)+1,1)</f>
        <v> </v>
      </c>
      <c r="V67" s="217" t="str">
        <f aca="false">MID(RIGHT("        "&amp;$CB66,8),COLUMN(V67)-COLUMN($U67)+1,1)</f>
        <v> </v>
      </c>
      <c r="W67" s="218" t="str">
        <f aca="false">MID(RIGHT("        "&amp;$CB66,8),COLUMN(W67)-COLUMN($U67)+1,1)</f>
        <v> </v>
      </c>
      <c r="X67" s="217" t="str">
        <f aca="false">MID(RIGHT("        "&amp;$CB66,8),COLUMN(X67)-COLUMN($U67)+1,1)</f>
        <v> </v>
      </c>
      <c r="Y67" s="219" t="str">
        <f aca="false">MID(RIGHT("        "&amp;$CB66,8),COLUMN(Y67)-COLUMN($U67)+1,1)</f>
        <v> </v>
      </c>
      <c r="Z67" s="217" t="str">
        <f aca="false">MID(RIGHT("        "&amp;$CB66,8),COLUMN(Z67)-COLUMN($U67)+1,1)</f>
        <v> </v>
      </c>
      <c r="AA67" s="217" t="str">
        <f aca="false">MID(RIGHT("        "&amp;$CB66,8),COLUMN(AA67)-COLUMN($U67)+1,1)</f>
        <v> </v>
      </c>
      <c r="AB67" s="217" t="str">
        <f aca="false">MID(RIGHT("        "&amp;$CB66,8),COLUMN(AB67)-COLUMN($U67)+1,1)</f>
        <v> </v>
      </c>
      <c r="AC67" s="261"/>
      <c r="AD67" s="261"/>
      <c r="AE67" s="261"/>
      <c r="AF67" s="278"/>
      <c r="AG67" s="278"/>
      <c r="AH67" s="278"/>
      <c r="AI67" s="278"/>
      <c r="AJ67" s="278"/>
      <c r="AK67" s="278"/>
      <c r="AL67" s="278"/>
      <c r="AM67" s="278"/>
      <c r="AN67" s="278"/>
      <c r="AO67" s="278"/>
      <c r="AP67" s="278"/>
      <c r="AQ67" s="278"/>
      <c r="AR67" s="278"/>
      <c r="AS67" s="278"/>
      <c r="AT67" s="278"/>
      <c r="AV67" s="258"/>
      <c r="AW67" s="258"/>
      <c r="AX67" s="258"/>
      <c r="AY67" s="258"/>
      <c r="AZ67" s="258"/>
      <c r="BA67" s="258"/>
      <c r="BB67" s="258"/>
      <c r="BC67" s="258"/>
      <c r="BD67" s="258"/>
      <c r="BE67" s="258"/>
      <c r="BF67" s="258"/>
      <c r="BG67" s="258"/>
      <c r="BH67" s="234"/>
      <c r="BI67" s="234"/>
      <c r="BJ67" s="191" t="n">
        <v>1</v>
      </c>
      <c r="BK67" s="192" t="n">
        <v>2</v>
      </c>
      <c r="BL67" s="193"/>
      <c r="BM67" s="193"/>
      <c r="BN67" s="192"/>
      <c r="BO67" s="193"/>
      <c r="BP67" s="217" t="str">
        <f aca="false">MID(RIGHT("        "&amp;$CG66,8),COLUMN(BP67)-COLUMN($BP67)+1,1)</f>
        <v> </v>
      </c>
      <c r="BQ67" s="219" t="str">
        <f aca="false">MID(RIGHT("        "&amp;$CG66,8),COLUMN(BQ67)-COLUMN($BP67)+1,1)</f>
        <v> </v>
      </c>
      <c r="BR67" s="217" t="str">
        <f aca="false">MID(RIGHT("        "&amp;$CG66,8),COLUMN(BR67)-COLUMN($BP67)+1,1)</f>
        <v> </v>
      </c>
      <c r="BS67" s="217" t="str">
        <f aca="false">MID(RIGHT("        "&amp;$CG66,8),COLUMN(BS67)-COLUMN($BP67)+1,1)</f>
        <v> </v>
      </c>
      <c r="BT67" s="219" t="str">
        <f aca="false">MID(RIGHT("        "&amp;$CG66,8),COLUMN(BT67)-COLUMN($BP67)+1,1)</f>
        <v> </v>
      </c>
      <c r="BU67" s="217" t="str">
        <f aca="false">MID(RIGHT("        "&amp;$CG66,8),COLUMN(BU67)-COLUMN($BP67)+1,1)</f>
        <v> </v>
      </c>
      <c r="BV67" s="217" t="str">
        <f aca="false">MID(RIGHT("        "&amp;$CG66,8),COLUMN(BV67)-COLUMN($BP67)+1,1)</f>
        <v> </v>
      </c>
      <c r="BW67" s="220" t="str">
        <f aca="false">MID(RIGHT("        "&amp;$CG66,8),COLUMN(BW67)-COLUMN($BP67)+1,1)</f>
        <v>0</v>
      </c>
      <c r="BX67" s="274"/>
      <c r="BY67" s="32"/>
      <c r="CA67" s="209"/>
      <c r="CB67" s="236"/>
      <c r="CC67" s="262"/>
      <c r="CD67" s="275"/>
      <c r="CF67" s="209"/>
      <c r="CG67" s="213"/>
    </row>
    <row r="68" s="19" customFormat="true" ht="4.5" hidden="false" customHeight="true" outlineLevel="0" collapsed="false">
      <c r="B68" s="177"/>
      <c r="C68" s="178"/>
      <c r="D68" s="279"/>
      <c r="E68" s="201"/>
      <c r="F68" s="201"/>
      <c r="G68" s="201"/>
      <c r="H68" s="201"/>
      <c r="I68" s="201"/>
      <c r="J68" s="201"/>
      <c r="K68" s="201"/>
      <c r="L68" s="201"/>
      <c r="M68" s="202"/>
      <c r="N68" s="202"/>
      <c r="O68" s="221"/>
      <c r="P68" s="221"/>
      <c r="Q68" s="221"/>
      <c r="R68" s="222"/>
      <c r="S68" s="221"/>
      <c r="T68" s="221"/>
      <c r="U68" s="221"/>
      <c r="V68" s="223"/>
      <c r="W68" s="221"/>
      <c r="X68" s="221"/>
      <c r="Y68" s="221"/>
      <c r="Z68" s="224"/>
      <c r="AA68" s="225"/>
      <c r="AB68" s="225"/>
      <c r="AC68" s="261"/>
      <c r="AD68" s="261"/>
      <c r="AE68" s="261"/>
      <c r="AF68" s="278"/>
      <c r="AG68" s="278"/>
      <c r="AH68" s="278"/>
      <c r="AI68" s="278"/>
      <c r="AJ68" s="278"/>
      <c r="AK68" s="278"/>
      <c r="AL68" s="278"/>
      <c r="AM68" s="278"/>
      <c r="AN68" s="278"/>
      <c r="AO68" s="278"/>
      <c r="AP68" s="278"/>
      <c r="AQ68" s="278"/>
      <c r="AR68" s="278"/>
      <c r="AS68" s="278"/>
      <c r="AT68" s="278"/>
      <c r="AV68" s="258"/>
      <c r="AW68" s="258"/>
      <c r="AX68" s="258"/>
      <c r="AY68" s="258"/>
      <c r="AZ68" s="258"/>
      <c r="BA68" s="258"/>
      <c r="BB68" s="258"/>
      <c r="BC68" s="258"/>
      <c r="BD68" s="258"/>
      <c r="BE68" s="258"/>
      <c r="BF68" s="258"/>
      <c r="BG68" s="258"/>
      <c r="BH68" s="234"/>
      <c r="BI68" s="234"/>
      <c r="BJ68" s="225"/>
      <c r="BK68" s="225"/>
      <c r="BL68" s="225"/>
      <c r="BM68" s="224"/>
      <c r="BN68" s="225"/>
      <c r="BO68" s="225"/>
      <c r="BP68" s="225"/>
      <c r="BQ68" s="224"/>
      <c r="BR68" s="224"/>
      <c r="BS68" s="225"/>
      <c r="BT68" s="225"/>
      <c r="BU68" s="224"/>
      <c r="BV68" s="225"/>
      <c r="BW68" s="226"/>
      <c r="BX68" s="274"/>
      <c r="BY68" s="32"/>
      <c r="CA68" s="209"/>
      <c r="CB68" s="236"/>
      <c r="CC68" s="262"/>
      <c r="CD68" s="275"/>
      <c r="CF68" s="209"/>
      <c r="CG68" s="213"/>
    </row>
    <row r="69" s="19" customFormat="true" ht="6" hidden="false" customHeight="true" outlineLevel="0" collapsed="false">
      <c r="B69" s="177"/>
      <c r="C69" s="178"/>
      <c r="D69" s="279"/>
      <c r="E69" s="201" t="s">
        <v>128</v>
      </c>
      <c r="F69" s="201"/>
      <c r="G69" s="201"/>
      <c r="H69" s="201"/>
      <c r="I69" s="201"/>
      <c r="J69" s="201"/>
      <c r="K69" s="201"/>
      <c r="L69" s="201"/>
      <c r="M69" s="202" t="n">
        <v>44</v>
      </c>
      <c r="N69" s="202"/>
      <c r="O69" s="228"/>
      <c r="P69" s="229"/>
      <c r="Q69" s="230"/>
      <c r="R69" s="230"/>
      <c r="S69" s="229"/>
      <c r="T69" s="230"/>
      <c r="U69" s="230"/>
      <c r="V69" s="230"/>
      <c r="W69" s="228"/>
      <c r="X69" s="230"/>
      <c r="Y69" s="229"/>
      <c r="Z69" s="230"/>
      <c r="AA69" s="230"/>
      <c r="AB69" s="229"/>
      <c r="AC69" s="231" t="str">
        <f aca="false">IF($CC69="","",$CC69)</f>
        <v/>
      </c>
      <c r="AD69" s="231"/>
      <c r="AE69" s="231"/>
      <c r="AF69" s="232"/>
      <c r="AG69" s="106" t="s">
        <v>72</v>
      </c>
      <c r="AH69" s="106"/>
      <c r="AI69" s="105"/>
      <c r="AJ69" s="107" t="s">
        <v>73</v>
      </c>
      <c r="AK69" s="106" t="s">
        <v>74</v>
      </c>
      <c r="AL69" s="109"/>
      <c r="AM69" s="107" t="s">
        <v>75</v>
      </c>
      <c r="AN69" s="109" t="s">
        <v>76</v>
      </c>
      <c r="AO69" s="105"/>
      <c r="AP69" s="109"/>
      <c r="AQ69" s="106" t="s">
        <v>77</v>
      </c>
      <c r="AR69" s="105"/>
      <c r="AS69" s="109"/>
      <c r="AT69" s="110" t="s">
        <v>78</v>
      </c>
      <c r="AV69" s="258" t="s">
        <v>129</v>
      </c>
      <c r="AW69" s="258"/>
      <c r="AX69" s="258"/>
      <c r="AY69" s="258"/>
      <c r="AZ69" s="258"/>
      <c r="BA69" s="258"/>
      <c r="BB69" s="258"/>
      <c r="BC69" s="258"/>
      <c r="BD69" s="258"/>
      <c r="BE69" s="258"/>
      <c r="BF69" s="258"/>
      <c r="BG69" s="258"/>
      <c r="BH69" s="234" t="n">
        <v>12</v>
      </c>
      <c r="BI69" s="234"/>
      <c r="BJ69" s="205"/>
      <c r="BK69" s="206"/>
      <c r="BL69" s="207"/>
      <c r="BM69" s="207"/>
      <c r="BN69" s="206"/>
      <c r="BO69" s="207"/>
      <c r="BP69" s="207"/>
      <c r="BQ69" s="206"/>
      <c r="BR69" s="207"/>
      <c r="BS69" s="207"/>
      <c r="BT69" s="206"/>
      <c r="BU69" s="207"/>
      <c r="BV69" s="207"/>
      <c r="BW69" s="208"/>
      <c r="BX69" s="274"/>
      <c r="BY69" s="32"/>
      <c r="CA69" s="209" t="n">
        <v>44</v>
      </c>
      <c r="CB69" s="236"/>
      <c r="CC69" s="267"/>
      <c r="CD69" s="236"/>
      <c r="CF69" s="209" t="n">
        <v>12</v>
      </c>
      <c r="CG69" s="213" t="n">
        <f aca="false">TRUNC((CG57-CG60-CG63-CG66)/100)*100</f>
        <v>0</v>
      </c>
    </row>
    <row r="70" s="19" customFormat="true" ht="12" hidden="false" customHeight="true" outlineLevel="0" collapsed="false">
      <c r="B70" s="177"/>
      <c r="C70" s="178"/>
      <c r="D70" s="279"/>
      <c r="E70" s="201"/>
      <c r="F70" s="201"/>
      <c r="G70" s="201"/>
      <c r="H70" s="201"/>
      <c r="I70" s="201"/>
      <c r="J70" s="201"/>
      <c r="K70" s="201"/>
      <c r="L70" s="201"/>
      <c r="M70" s="202"/>
      <c r="N70" s="202"/>
      <c r="O70" s="214"/>
      <c r="P70" s="215"/>
      <c r="Q70" s="216"/>
      <c r="R70" s="216"/>
      <c r="S70" s="215"/>
      <c r="T70" s="216"/>
      <c r="U70" s="217" t="str">
        <f aca="false">MID(RIGHT("        "&amp;$CB69,8),COLUMN(U70)-COLUMN($U70)+1,1)</f>
        <v> </v>
      </c>
      <c r="V70" s="217" t="str">
        <f aca="false">MID(RIGHT("        "&amp;$CB69,8),COLUMN(V70)-COLUMN($U70)+1,1)</f>
        <v> </v>
      </c>
      <c r="W70" s="218" t="str">
        <f aca="false">MID(RIGHT("        "&amp;$CB69,8),COLUMN(W70)-COLUMN($U70)+1,1)</f>
        <v> </v>
      </c>
      <c r="X70" s="217" t="str">
        <f aca="false">MID(RIGHT("        "&amp;$CB69,8),COLUMN(X70)-COLUMN($U70)+1,1)</f>
        <v> </v>
      </c>
      <c r="Y70" s="219" t="str">
        <f aca="false">MID(RIGHT("        "&amp;$CB69,8),COLUMN(Y70)-COLUMN($U70)+1,1)</f>
        <v> </v>
      </c>
      <c r="Z70" s="135" t="n">
        <v>0</v>
      </c>
      <c r="AA70" s="135" t="n">
        <v>0</v>
      </c>
      <c r="AB70" s="135" t="n">
        <v>0</v>
      </c>
      <c r="AC70" s="231"/>
      <c r="AD70" s="231"/>
      <c r="AE70" s="231"/>
      <c r="AF70" s="237"/>
      <c r="AG70" s="238"/>
      <c r="AH70" s="238"/>
      <c r="AI70" s="239"/>
      <c r="AJ70" s="239"/>
      <c r="AK70" s="238"/>
      <c r="AL70" s="239"/>
      <c r="AM70" s="217" t="str">
        <f aca="false">MID(RIGHT("        "&amp;$CD69,8),COLUMN(AM70)-COLUMN($AM70)+1,1)</f>
        <v> </v>
      </c>
      <c r="AN70" s="217" t="str">
        <f aca="false">MID(RIGHT("        "&amp;$CD69,8),COLUMN(AN70)-COLUMN($AM70)+1,1)</f>
        <v> </v>
      </c>
      <c r="AO70" s="218" t="str">
        <f aca="false">MID(RIGHT("        "&amp;$CD69,8),COLUMN(AO70)-COLUMN($AM70)+1,1)</f>
        <v> </v>
      </c>
      <c r="AP70" s="217" t="str">
        <f aca="false">MID(RIGHT("        "&amp;$CD69,8),COLUMN(AP70)-COLUMN($AM70)+1,1)</f>
        <v> </v>
      </c>
      <c r="AQ70" s="219" t="str">
        <f aca="false">MID(RIGHT("        "&amp;$CD69,8),COLUMN(AQ70)-COLUMN($AM70)+1,1)</f>
        <v> </v>
      </c>
      <c r="AR70" s="217" t="str">
        <f aca="false">MID(RIGHT("        "&amp;$CD69,8),COLUMN(AR70)-COLUMN($AM70)+1,1)</f>
        <v> </v>
      </c>
      <c r="AS70" s="135" t="n">
        <v>0</v>
      </c>
      <c r="AT70" s="240" t="n">
        <v>0</v>
      </c>
      <c r="AV70" s="258"/>
      <c r="AW70" s="258"/>
      <c r="AX70" s="258"/>
      <c r="AY70" s="258"/>
      <c r="AZ70" s="258"/>
      <c r="BA70" s="258"/>
      <c r="BB70" s="258"/>
      <c r="BC70" s="258"/>
      <c r="BD70" s="258"/>
      <c r="BE70" s="258"/>
      <c r="BF70" s="258"/>
      <c r="BG70" s="258"/>
      <c r="BH70" s="234"/>
      <c r="BI70" s="234"/>
      <c r="BJ70" s="191" t="n">
        <v>1</v>
      </c>
      <c r="BK70" s="192" t="n">
        <v>2</v>
      </c>
      <c r="BL70" s="193"/>
      <c r="BM70" s="193"/>
      <c r="BN70" s="192"/>
      <c r="BO70" s="193"/>
      <c r="BP70" s="217" t="str">
        <f aca="false">MID(RIGHT("        "&amp;$CG69,8),COLUMN(BP70)-COLUMN($BP70)+1,1)</f>
        <v> </v>
      </c>
      <c r="BQ70" s="219" t="str">
        <f aca="false">MID(RIGHT("        "&amp;$CG69,8),COLUMN(BQ70)-COLUMN($BP70)+1,1)</f>
        <v> </v>
      </c>
      <c r="BR70" s="217" t="str">
        <f aca="false">MID(RIGHT("        "&amp;$CG69,8),COLUMN(BR70)-COLUMN($BP70)+1,1)</f>
        <v> </v>
      </c>
      <c r="BS70" s="217" t="str">
        <f aca="false">MID(RIGHT("        "&amp;$CG69,8),COLUMN(BS70)-COLUMN($BP70)+1,1)</f>
        <v> </v>
      </c>
      <c r="BT70" s="219" t="str">
        <f aca="false">MID(RIGHT("        "&amp;$CG69,8),COLUMN(BT70)-COLUMN($BP70)+1,1)</f>
        <v> </v>
      </c>
      <c r="BU70" s="217" t="str">
        <f aca="false">MID(RIGHT("        "&amp;$CG69,8),COLUMN(BU70)-COLUMN($BP70)+1,1)</f>
        <v> </v>
      </c>
      <c r="BV70" s="135" t="n">
        <v>0</v>
      </c>
      <c r="BW70" s="240" t="n">
        <v>0</v>
      </c>
      <c r="BX70" s="274"/>
      <c r="BY70" s="32"/>
      <c r="CA70" s="209"/>
      <c r="CB70" s="236"/>
      <c r="CC70" s="267"/>
      <c r="CD70" s="236"/>
      <c r="CF70" s="209"/>
      <c r="CG70" s="213"/>
    </row>
    <row r="71" s="19" customFormat="true" ht="4.5" hidden="false" customHeight="true" outlineLevel="0" collapsed="false">
      <c r="B71" s="177"/>
      <c r="C71" s="178"/>
      <c r="D71" s="279"/>
      <c r="E71" s="201"/>
      <c r="F71" s="201"/>
      <c r="G71" s="201"/>
      <c r="H71" s="201"/>
      <c r="I71" s="201"/>
      <c r="J71" s="201"/>
      <c r="K71" s="201"/>
      <c r="L71" s="201"/>
      <c r="M71" s="202"/>
      <c r="N71" s="202"/>
      <c r="O71" s="241"/>
      <c r="P71" s="241"/>
      <c r="Q71" s="241"/>
      <c r="R71" s="242"/>
      <c r="S71" s="241"/>
      <c r="T71" s="241"/>
      <c r="U71" s="241"/>
      <c r="V71" s="243"/>
      <c r="W71" s="241"/>
      <c r="X71" s="241"/>
      <c r="Y71" s="241"/>
      <c r="Z71" s="242"/>
      <c r="AA71" s="241"/>
      <c r="AB71" s="241"/>
      <c r="AC71" s="231"/>
      <c r="AD71" s="231"/>
      <c r="AE71" s="231"/>
      <c r="AF71" s="280"/>
      <c r="AG71" s="281"/>
      <c r="AH71" s="281"/>
      <c r="AI71" s="282"/>
      <c r="AJ71" s="281"/>
      <c r="AK71" s="281"/>
      <c r="AL71" s="282"/>
      <c r="AM71" s="241"/>
      <c r="AN71" s="243"/>
      <c r="AO71" s="241"/>
      <c r="AP71" s="241"/>
      <c r="AQ71" s="241"/>
      <c r="AR71" s="283"/>
      <c r="AS71" s="247"/>
      <c r="AT71" s="248"/>
      <c r="AV71" s="258"/>
      <c r="AW71" s="258"/>
      <c r="AX71" s="258"/>
      <c r="AY71" s="258"/>
      <c r="AZ71" s="258"/>
      <c r="BA71" s="258"/>
      <c r="BB71" s="258"/>
      <c r="BC71" s="258"/>
      <c r="BD71" s="258"/>
      <c r="BE71" s="258"/>
      <c r="BF71" s="258"/>
      <c r="BG71" s="258"/>
      <c r="BH71" s="234"/>
      <c r="BI71" s="234"/>
      <c r="BJ71" s="225"/>
      <c r="BK71" s="225"/>
      <c r="BL71" s="225"/>
      <c r="BM71" s="224"/>
      <c r="BN71" s="225"/>
      <c r="BO71" s="225"/>
      <c r="BP71" s="225"/>
      <c r="BQ71" s="224"/>
      <c r="BR71" s="224"/>
      <c r="BS71" s="225"/>
      <c r="BT71" s="225"/>
      <c r="BU71" s="224"/>
      <c r="BV71" s="225"/>
      <c r="BW71" s="226"/>
      <c r="BX71" s="274"/>
      <c r="BY71" s="32"/>
      <c r="CA71" s="209"/>
      <c r="CB71" s="236"/>
      <c r="CC71" s="267"/>
      <c r="CD71" s="236"/>
      <c r="CF71" s="209"/>
      <c r="CG71" s="213"/>
    </row>
    <row r="72" s="19" customFormat="true" ht="6" hidden="false" customHeight="true" outlineLevel="0" collapsed="false">
      <c r="B72" s="177"/>
      <c r="C72" s="178"/>
      <c r="D72" s="284" t="s">
        <v>130</v>
      </c>
      <c r="E72" s="284"/>
      <c r="F72" s="284"/>
      <c r="G72" s="284"/>
      <c r="H72" s="284"/>
      <c r="I72" s="284"/>
      <c r="J72" s="284"/>
      <c r="K72" s="284"/>
      <c r="L72" s="284"/>
      <c r="M72" s="284"/>
      <c r="N72" s="284"/>
      <c r="O72" s="284"/>
      <c r="P72" s="284"/>
      <c r="Q72" s="284"/>
      <c r="R72" s="284"/>
      <c r="S72" s="284"/>
      <c r="T72" s="284"/>
      <c r="U72" s="284"/>
      <c r="V72" s="284"/>
      <c r="W72" s="284"/>
      <c r="X72" s="284"/>
      <c r="Y72" s="284"/>
      <c r="Z72" s="284"/>
      <c r="AA72" s="284"/>
      <c r="AB72" s="284"/>
      <c r="AC72" s="284"/>
      <c r="AD72" s="234" t="n">
        <v>45</v>
      </c>
      <c r="AE72" s="234"/>
      <c r="AF72" s="232"/>
      <c r="AG72" s="285"/>
      <c r="AH72" s="286"/>
      <c r="AI72" s="285"/>
      <c r="AJ72" s="285"/>
      <c r="AK72" s="286"/>
      <c r="AL72" s="285"/>
      <c r="AM72" s="230"/>
      <c r="AN72" s="230"/>
      <c r="AO72" s="228"/>
      <c r="AP72" s="230"/>
      <c r="AQ72" s="229"/>
      <c r="AR72" s="270"/>
      <c r="AS72" s="270"/>
      <c r="AT72" s="287"/>
      <c r="AV72" s="288" t="s">
        <v>131</v>
      </c>
      <c r="AW72" s="288"/>
      <c r="AX72" s="288"/>
      <c r="AY72" s="288"/>
      <c r="AZ72" s="288"/>
      <c r="BA72" s="288"/>
      <c r="BB72" s="288"/>
      <c r="BC72" s="288"/>
      <c r="BD72" s="288"/>
      <c r="BE72" s="288"/>
      <c r="BF72" s="288"/>
      <c r="BG72" s="288"/>
      <c r="BH72" s="234" t="n">
        <v>13</v>
      </c>
      <c r="BI72" s="234"/>
      <c r="BJ72" s="205"/>
      <c r="BK72" s="206"/>
      <c r="BL72" s="207"/>
      <c r="BM72" s="207"/>
      <c r="BN72" s="206"/>
      <c r="BO72" s="207"/>
      <c r="BP72" s="207"/>
      <c r="BQ72" s="206"/>
      <c r="BR72" s="207"/>
      <c r="BS72" s="207"/>
      <c r="BT72" s="206"/>
      <c r="BU72" s="207"/>
      <c r="BV72" s="207"/>
      <c r="BW72" s="208"/>
      <c r="BX72" s="274"/>
      <c r="BY72" s="32"/>
      <c r="CA72" s="289"/>
      <c r="CB72" s="275"/>
      <c r="CC72" s="290" t="n">
        <v>45</v>
      </c>
      <c r="CD72" s="213" t="n">
        <f aca="false">CD48+CD57+CD63+CD69</f>
        <v>0</v>
      </c>
      <c r="CF72" s="209" t="n">
        <v>13</v>
      </c>
      <c r="CG72" s="210" t="n">
        <f aca="false">TRUNC(MSD目次!$G$8/100)*100</f>
        <v>0</v>
      </c>
    </row>
    <row r="73" s="19" customFormat="true" ht="12" hidden="false" customHeight="true" outlineLevel="0" collapsed="false">
      <c r="B73" s="177"/>
      <c r="C73" s="178"/>
      <c r="D73" s="284"/>
      <c r="E73" s="284"/>
      <c r="F73" s="284"/>
      <c r="G73" s="284"/>
      <c r="H73" s="284"/>
      <c r="I73" s="284"/>
      <c r="J73" s="284"/>
      <c r="K73" s="284"/>
      <c r="L73" s="284"/>
      <c r="M73" s="284"/>
      <c r="N73" s="284"/>
      <c r="O73" s="284"/>
      <c r="P73" s="284"/>
      <c r="Q73" s="284"/>
      <c r="R73" s="284"/>
      <c r="S73" s="284"/>
      <c r="T73" s="284"/>
      <c r="U73" s="284"/>
      <c r="V73" s="284"/>
      <c r="W73" s="284"/>
      <c r="X73" s="284"/>
      <c r="Y73" s="284"/>
      <c r="Z73" s="284"/>
      <c r="AA73" s="284"/>
      <c r="AB73" s="284"/>
      <c r="AC73" s="284"/>
      <c r="AD73" s="234"/>
      <c r="AE73" s="234"/>
      <c r="AF73" s="237"/>
      <c r="AG73" s="238"/>
      <c r="AH73" s="238"/>
      <c r="AI73" s="239"/>
      <c r="AJ73" s="239"/>
      <c r="AK73" s="238"/>
      <c r="AL73" s="239"/>
      <c r="AM73" s="217" t="str">
        <f aca="false">MID(RIGHT("        "&amp;$CD72,8),COLUMN(AM73)-COLUMN($AM73)+1,1)</f>
        <v> </v>
      </c>
      <c r="AN73" s="217" t="str">
        <f aca="false">MID(RIGHT("        "&amp;$CD72,8),COLUMN(AN73)-COLUMN($AM73)+1,1)</f>
        <v> </v>
      </c>
      <c r="AO73" s="218" t="str">
        <f aca="false">MID(RIGHT("        "&amp;$CD72,8),COLUMN(AO73)-COLUMN($AM73)+1,1)</f>
        <v> </v>
      </c>
      <c r="AP73" s="217" t="str">
        <f aca="false">MID(RIGHT("        "&amp;$CD72,8),COLUMN(AP73)-COLUMN($AM73)+1,1)</f>
        <v> </v>
      </c>
      <c r="AQ73" s="219" t="str">
        <f aca="false">MID(RIGHT("        "&amp;$CD72,8),COLUMN(AQ73)-COLUMN($AM73)+1,1)</f>
        <v> </v>
      </c>
      <c r="AR73" s="217" t="str">
        <f aca="false">MID(RIGHT("        "&amp;$CD72,8),COLUMN(AR73)-COLUMN($AM73)+1,1)</f>
        <v> </v>
      </c>
      <c r="AS73" s="135" t="n">
        <v>0</v>
      </c>
      <c r="AT73" s="240" t="n">
        <v>0</v>
      </c>
      <c r="AV73" s="288"/>
      <c r="AW73" s="288"/>
      <c r="AX73" s="288"/>
      <c r="AY73" s="288"/>
      <c r="AZ73" s="288"/>
      <c r="BA73" s="288"/>
      <c r="BB73" s="288"/>
      <c r="BC73" s="288"/>
      <c r="BD73" s="288"/>
      <c r="BE73" s="288"/>
      <c r="BF73" s="288"/>
      <c r="BG73" s="288"/>
      <c r="BH73" s="234"/>
      <c r="BI73" s="234"/>
      <c r="BJ73" s="191" t="n">
        <v>1</v>
      </c>
      <c r="BK73" s="192" t="n">
        <v>2</v>
      </c>
      <c r="BL73" s="193"/>
      <c r="BM73" s="193"/>
      <c r="BN73" s="192"/>
      <c r="BO73" s="193"/>
      <c r="BP73" s="217" t="str">
        <f aca="false">MID(RIGHT("        "&amp;$CG72,8),COLUMN(BP73)-COLUMN($BP73)+1,1)</f>
        <v> </v>
      </c>
      <c r="BQ73" s="219" t="str">
        <f aca="false">MID(RIGHT("        "&amp;$CG72,8),COLUMN(BQ73)-COLUMN($BP73)+1,1)</f>
        <v> </v>
      </c>
      <c r="BR73" s="217" t="str">
        <f aca="false">MID(RIGHT("        "&amp;$CG72,8),COLUMN(BR73)-COLUMN($BP73)+1,1)</f>
        <v> </v>
      </c>
      <c r="BS73" s="217" t="str">
        <f aca="false">MID(RIGHT("        "&amp;$CG72,8),COLUMN(BS73)-COLUMN($BP73)+1,1)</f>
        <v> </v>
      </c>
      <c r="BT73" s="219" t="str">
        <f aca="false">MID(RIGHT("        "&amp;$CG72,8),COLUMN(BT73)-COLUMN($BP73)+1,1)</f>
        <v> </v>
      </c>
      <c r="BU73" s="217" t="str">
        <f aca="false">MID(RIGHT("        "&amp;$CG72,8),COLUMN(BU73)-COLUMN($BP73)+1,1)</f>
        <v> </v>
      </c>
      <c r="BV73" s="135" t="n">
        <v>0</v>
      </c>
      <c r="BW73" s="240" t="n">
        <v>0</v>
      </c>
      <c r="BX73" s="274"/>
      <c r="BY73" s="32"/>
      <c r="CA73" s="289"/>
      <c r="CB73" s="275"/>
      <c r="CC73" s="290"/>
      <c r="CD73" s="213"/>
      <c r="CF73" s="209"/>
      <c r="CG73" s="210"/>
    </row>
    <row r="74" s="19" customFormat="true" ht="4.5" hidden="false" customHeight="true" outlineLevel="0" collapsed="false">
      <c r="B74" s="177"/>
      <c r="C74" s="178"/>
      <c r="D74" s="284"/>
      <c r="E74" s="284"/>
      <c r="F74" s="284"/>
      <c r="G74" s="284"/>
      <c r="H74" s="284"/>
      <c r="I74" s="284"/>
      <c r="J74" s="284"/>
      <c r="K74" s="284"/>
      <c r="L74" s="284"/>
      <c r="M74" s="284"/>
      <c r="N74" s="284"/>
      <c r="O74" s="284"/>
      <c r="P74" s="284"/>
      <c r="Q74" s="284"/>
      <c r="R74" s="284"/>
      <c r="S74" s="284"/>
      <c r="T74" s="284"/>
      <c r="U74" s="284"/>
      <c r="V74" s="284"/>
      <c r="W74" s="284"/>
      <c r="X74" s="284"/>
      <c r="Y74" s="284"/>
      <c r="Z74" s="284"/>
      <c r="AA74" s="284"/>
      <c r="AB74" s="284"/>
      <c r="AC74" s="284"/>
      <c r="AD74" s="234"/>
      <c r="AE74" s="234"/>
      <c r="AF74" s="280"/>
      <c r="AG74" s="281"/>
      <c r="AH74" s="281"/>
      <c r="AI74" s="282"/>
      <c r="AJ74" s="281"/>
      <c r="AK74" s="281"/>
      <c r="AL74" s="282"/>
      <c r="AM74" s="241"/>
      <c r="AN74" s="243"/>
      <c r="AO74" s="241"/>
      <c r="AP74" s="241"/>
      <c r="AQ74" s="241"/>
      <c r="AR74" s="283"/>
      <c r="AS74" s="247"/>
      <c r="AT74" s="248"/>
      <c r="AV74" s="288"/>
      <c r="AW74" s="288"/>
      <c r="AX74" s="288"/>
      <c r="AY74" s="288"/>
      <c r="AZ74" s="288"/>
      <c r="BA74" s="288"/>
      <c r="BB74" s="288"/>
      <c r="BC74" s="288"/>
      <c r="BD74" s="288"/>
      <c r="BE74" s="288"/>
      <c r="BF74" s="288"/>
      <c r="BG74" s="288"/>
      <c r="BH74" s="234"/>
      <c r="BI74" s="234"/>
      <c r="BJ74" s="225"/>
      <c r="BK74" s="225"/>
      <c r="BL74" s="225"/>
      <c r="BM74" s="224"/>
      <c r="BN74" s="225"/>
      <c r="BO74" s="225"/>
      <c r="BP74" s="225"/>
      <c r="BQ74" s="224"/>
      <c r="BR74" s="224"/>
      <c r="BS74" s="225"/>
      <c r="BT74" s="225"/>
      <c r="BU74" s="224"/>
      <c r="BV74" s="225"/>
      <c r="BW74" s="226"/>
      <c r="BX74" s="274"/>
      <c r="BY74" s="32"/>
      <c r="CA74" s="289"/>
      <c r="CB74" s="275"/>
      <c r="CC74" s="290"/>
      <c r="CD74" s="213"/>
      <c r="CF74" s="209"/>
      <c r="CG74" s="210"/>
    </row>
    <row r="75" s="19" customFormat="true" ht="6" hidden="false" customHeight="true" outlineLevel="0" collapsed="false">
      <c r="B75" s="177"/>
      <c r="C75" s="178"/>
      <c r="D75" s="291" t="s">
        <v>132</v>
      </c>
      <c r="E75" s="291"/>
      <c r="F75" s="291"/>
      <c r="G75" s="291"/>
      <c r="H75" s="291"/>
      <c r="I75" s="292" t="n">
        <v>46</v>
      </c>
      <c r="J75" s="292"/>
      <c r="K75" s="293"/>
      <c r="L75" s="106" t="s">
        <v>72</v>
      </c>
      <c r="M75" s="105"/>
      <c r="N75" s="107" t="s">
        <v>73</v>
      </c>
      <c r="O75" s="106" t="s">
        <v>74</v>
      </c>
      <c r="P75" s="109"/>
      <c r="Q75" s="107" t="s">
        <v>75</v>
      </c>
      <c r="R75" s="109" t="s">
        <v>76</v>
      </c>
      <c r="S75" s="105"/>
      <c r="T75" s="109"/>
      <c r="U75" s="106" t="s">
        <v>77</v>
      </c>
      <c r="V75" s="105"/>
      <c r="W75" s="109"/>
      <c r="X75" s="106" t="s">
        <v>78</v>
      </c>
      <c r="Y75" s="294" t="s">
        <v>133</v>
      </c>
      <c r="Z75" s="294"/>
      <c r="AA75" s="294"/>
      <c r="AB75" s="294"/>
      <c r="AC75" s="294"/>
      <c r="AD75" s="234" t="n">
        <v>47</v>
      </c>
      <c r="AE75" s="234"/>
      <c r="AF75" s="295"/>
      <c r="AG75" s="296"/>
      <c r="AH75" s="297"/>
      <c r="AI75" s="296"/>
      <c r="AJ75" s="296"/>
      <c r="AK75" s="297"/>
      <c r="AL75" s="296"/>
      <c r="AM75" s="230"/>
      <c r="AN75" s="230"/>
      <c r="AO75" s="228"/>
      <c r="AP75" s="230"/>
      <c r="AQ75" s="229"/>
      <c r="AR75" s="270"/>
      <c r="AS75" s="270"/>
      <c r="AT75" s="287"/>
      <c r="AV75" s="258" t="s">
        <v>134</v>
      </c>
      <c r="AW75" s="258"/>
      <c r="AX75" s="258"/>
      <c r="AY75" s="258"/>
      <c r="AZ75" s="258"/>
      <c r="BA75" s="258"/>
      <c r="BB75" s="258"/>
      <c r="BC75" s="258"/>
      <c r="BD75" s="258"/>
      <c r="BE75" s="258"/>
      <c r="BF75" s="258"/>
      <c r="BG75" s="258"/>
      <c r="BH75" s="234" t="n">
        <v>14</v>
      </c>
      <c r="BI75" s="234"/>
      <c r="BJ75" s="205"/>
      <c r="BK75" s="206"/>
      <c r="BL75" s="207"/>
      <c r="BM75" s="207"/>
      <c r="BN75" s="206"/>
      <c r="BO75" s="207"/>
      <c r="BP75" s="207"/>
      <c r="BQ75" s="206"/>
      <c r="BR75" s="207"/>
      <c r="BS75" s="207"/>
      <c r="BT75" s="206"/>
      <c r="BU75" s="207"/>
      <c r="BV75" s="207"/>
      <c r="BW75" s="208"/>
      <c r="BX75" s="274"/>
      <c r="BY75" s="32"/>
      <c r="CA75" s="209" t="n">
        <v>46</v>
      </c>
      <c r="CB75" s="236"/>
      <c r="CC75" s="290" t="n">
        <v>47</v>
      </c>
      <c r="CD75" s="210" t="n">
        <f aca="false">TRUNC(MSD目次!$K$8/100)*100</f>
        <v>0</v>
      </c>
      <c r="CF75" s="209" t="n">
        <v>14</v>
      </c>
      <c r="CG75" s="213" t="n">
        <f aca="false">CG139</f>
        <v>0</v>
      </c>
    </row>
    <row r="76" s="19" customFormat="true" ht="12" hidden="false" customHeight="true" outlineLevel="0" collapsed="false">
      <c r="B76" s="298"/>
      <c r="C76" s="299"/>
      <c r="D76" s="291"/>
      <c r="E76" s="291"/>
      <c r="F76" s="291"/>
      <c r="G76" s="291"/>
      <c r="H76" s="291"/>
      <c r="I76" s="292"/>
      <c r="J76" s="292"/>
      <c r="K76" s="214" t="n">
        <v>1</v>
      </c>
      <c r="L76" s="215" t="n">
        <v>2</v>
      </c>
      <c r="M76" s="216"/>
      <c r="N76" s="216"/>
      <c r="O76" s="215"/>
      <c r="P76" s="216"/>
      <c r="Q76" s="300" t="str">
        <f aca="false">MID(RIGHT("        "&amp;$CB75,8),COLUMN(Q76)-COLUMN($Q76)+1,1)</f>
        <v> </v>
      </c>
      <c r="R76" s="300" t="str">
        <f aca="false">MID(RIGHT("        "&amp;$CB75,8),COLUMN(R76)-COLUMN($Q76)+1,1)</f>
        <v> </v>
      </c>
      <c r="S76" s="301" t="str">
        <f aca="false">MID(RIGHT("        "&amp;$CB75,8),COLUMN(S76)-COLUMN($Q76)+1,1)</f>
        <v> </v>
      </c>
      <c r="T76" s="300" t="str">
        <f aca="false">MID(RIGHT("        "&amp;$CB75,8),COLUMN(T76)-COLUMN($Q76)+1,1)</f>
        <v> </v>
      </c>
      <c r="U76" s="302" t="str">
        <f aca="false">MID(RIGHT("        "&amp;$CB75,8),COLUMN(U76)-COLUMN($Q76)+1,1)</f>
        <v> </v>
      </c>
      <c r="V76" s="300" t="str">
        <f aca="false">MID(RIGHT("        "&amp;$CB75,8),COLUMN(V76)-COLUMN($Q76)+1,1)</f>
        <v> </v>
      </c>
      <c r="W76" s="300" t="str">
        <f aca="false">MID(RIGHT("        "&amp;$CB75,8),COLUMN(W76)-COLUMN($Q76)+1,1)</f>
        <v> </v>
      </c>
      <c r="X76" s="300" t="str">
        <f aca="false">MID(RIGHT("        "&amp;$CB75,8),COLUMN(X76)-COLUMN($Q76)+1,1)</f>
        <v> </v>
      </c>
      <c r="Y76" s="294"/>
      <c r="Z76" s="294"/>
      <c r="AA76" s="294"/>
      <c r="AB76" s="294"/>
      <c r="AC76" s="294"/>
      <c r="AD76" s="234"/>
      <c r="AE76" s="234"/>
      <c r="AF76" s="237"/>
      <c r="AG76" s="238"/>
      <c r="AH76" s="238"/>
      <c r="AI76" s="239"/>
      <c r="AJ76" s="239"/>
      <c r="AK76" s="238"/>
      <c r="AL76" s="239"/>
      <c r="AM76" s="217" t="str">
        <f aca="false">MID(RIGHT("        "&amp;$CD75,8),COLUMN(AM76)-COLUMN($AM76)+1,1)</f>
        <v> </v>
      </c>
      <c r="AN76" s="217" t="str">
        <f aca="false">MID(RIGHT("        "&amp;$CD75,8),COLUMN(AN76)-COLUMN($AM76)+1,1)</f>
        <v> </v>
      </c>
      <c r="AO76" s="218" t="str">
        <f aca="false">MID(RIGHT("        "&amp;$CD75,8),COLUMN(AO76)-COLUMN($AM76)+1,1)</f>
        <v> </v>
      </c>
      <c r="AP76" s="217" t="str">
        <f aca="false">MID(RIGHT("        "&amp;$CD75,8),COLUMN(AP76)-COLUMN($AM76)+1,1)</f>
        <v> </v>
      </c>
      <c r="AQ76" s="219" t="str">
        <f aca="false">MID(RIGHT("        "&amp;$CD75,8),COLUMN(AQ76)-COLUMN($AM76)+1,1)</f>
        <v> </v>
      </c>
      <c r="AR76" s="217" t="str">
        <f aca="false">MID(RIGHT("        "&amp;$CD75,8),COLUMN(AR76)-COLUMN($AM76)+1,1)</f>
        <v> </v>
      </c>
      <c r="AS76" s="135" t="n">
        <v>0</v>
      </c>
      <c r="AT76" s="240" t="n">
        <v>0</v>
      </c>
      <c r="AV76" s="258"/>
      <c r="AW76" s="258"/>
      <c r="AX76" s="258"/>
      <c r="AY76" s="258"/>
      <c r="AZ76" s="258"/>
      <c r="BA76" s="258"/>
      <c r="BB76" s="258"/>
      <c r="BC76" s="258"/>
      <c r="BD76" s="258"/>
      <c r="BE76" s="258"/>
      <c r="BF76" s="258"/>
      <c r="BG76" s="258"/>
      <c r="BH76" s="234"/>
      <c r="BI76" s="234"/>
      <c r="BJ76" s="191" t="n">
        <v>1</v>
      </c>
      <c r="BK76" s="192" t="n">
        <v>2</v>
      </c>
      <c r="BL76" s="193"/>
      <c r="BM76" s="193"/>
      <c r="BN76" s="192"/>
      <c r="BO76" s="193"/>
      <c r="BP76" s="217" t="str">
        <f aca="false">MID(RIGHT("        "&amp;$CG75,8),COLUMN(BP76)-COLUMN($BP76)+1,1)</f>
        <v> </v>
      </c>
      <c r="BQ76" s="219" t="str">
        <f aca="false">MID(RIGHT("        "&amp;$CG75,8),COLUMN(BQ76)-COLUMN($BP76)+1,1)</f>
        <v> </v>
      </c>
      <c r="BR76" s="217" t="str">
        <f aca="false">MID(RIGHT("        "&amp;$CG75,8),COLUMN(BR76)-COLUMN($BP76)+1,1)</f>
        <v> </v>
      </c>
      <c r="BS76" s="217" t="str">
        <f aca="false">MID(RIGHT("        "&amp;$CG75,8),COLUMN(BS76)-COLUMN($BP76)+1,1)</f>
        <v> </v>
      </c>
      <c r="BT76" s="219" t="str">
        <f aca="false">MID(RIGHT("        "&amp;$CG75,8),COLUMN(BT76)-COLUMN($BP76)+1,1)</f>
        <v> </v>
      </c>
      <c r="BU76" s="217" t="str">
        <f aca="false">MID(RIGHT("        "&amp;$CG75,8),COLUMN(BU76)-COLUMN($BP76)+1,1)</f>
        <v> </v>
      </c>
      <c r="BV76" s="217" t="str">
        <f aca="false">MID(RIGHT("        "&amp;$CG75,8),COLUMN(BV76)-COLUMN($BP76)+1,1)</f>
        <v> </v>
      </c>
      <c r="BW76" s="220" t="str">
        <f aca="false">MID(RIGHT("        "&amp;$CG75,8),COLUMN(BW76)-COLUMN($BP76)+1,1)</f>
        <v>0</v>
      </c>
      <c r="BX76" s="274"/>
      <c r="BY76" s="32"/>
      <c r="CA76" s="209"/>
      <c r="CB76" s="236"/>
      <c r="CC76" s="290"/>
      <c r="CD76" s="210"/>
      <c r="CF76" s="209"/>
      <c r="CG76" s="213"/>
    </row>
    <row r="77" s="19" customFormat="true" ht="4.5" hidden="false" customHeight="true" outlineLevel="0" collapsed="false">
      <c r="B77" s="298"/>
      <c r="C77" s="299"/>
      <c r="D77" s="291"/>
      <c r="E77" s="291"/>
      <c r="F77" s="291"/>
      <c r="G77" s="291"/>
      <c r="H77" s="291"/>
      <c r="I77" s="292"/>
      <c r="J77" s="292"/>
      <c r="K77" s="303"/>
      <c r="L77" s="303"/>
      <c r="M77" s="303"/>
      <c r="N77" s="304"/>
      <c r="O77" s="303"/>
      <c r="P77" s="303"/>
      <c r="Q77" s="303"/>
      <c r="R77" s="305"/>
      <c r="S77" s="303"/>
      <c r="T77" s="303"/>
      <c r="U77" s="303"/>
      <c r="V77" s="304"/>
      <c r="W77" s="303"/>
      <c r="X77" s="303"/>
      <c r="Y77" s="294"/>
      <c r="Z77" s="294"/>
      <c r="AA77" s="294"/>
      <c r="AB77" s="294"/>
      <c r="AC77" s="294"/>
      <c r="AD77" s="234"/>
      <c r="AE77" s="234"/>
      <c r="AF77" s="280"/>
      <c r="AG77" s="281"/>
      <c r="AH77" s="281"/>
      <c r="AI77" s="282"/>
      <c r="AJ77" s="281"/>
      <c r="AK77" s="281"/>
      <c r="AL77" s="282"/>
      <c r="AM77" s="241"/>
      <c r="AN77" s="243"/>
      <c r="AO77" s="241"/>
      <c r="AP77" s="241"/>
      <c r="AQ77" s="241"/>
      <c r="AR77" s="283"/>
      <c r="AS77" s="247"/>
      <c r="AT77" s="248"/>
      <c r="AV77" s="258"/>
      <c r="AW77" s="258"/>
      <c r="AX77" s="258"/>
      <c r="AY77" s="258"/>
      <c r="AZ77" s="258"/>
      <c r="BA77" s="258"/>
      <c r="BB77" s="258"/>
      <c r="BC77" s="258"/>
      <c r="BD77" s="258"/>
      <c r="BE77" s="258"/>
      <c r="BF77" s="258"/>
      <c r="BG77" s="258"/>
      <c r="BH77" s="234"/>
      <c r="BI77" s="234"/>
      <c r="BJ77" s="225"/>
      <c r="BK77" s="225"/>
      <c r="BL77" s="225"/>
      <c r="BM77" s="224"/>
      <c r="BN77" s="225"/>
      <c r="BO77" s="225"/>
      <c r="BP77" s="225"/>
      <c r="BQ77" s="224"/>
      <c r="BR77" s="224"/>
      <c r="BS77" s="225"/>
      <c r="BT77" s="225"/>
      <c r="BU77" s="224"/>
      <c r="BV77" s="225"/>
      <c r="BW77" s="226"/>
      <c r="BX77" s="274"/>
      <c r="BY77" s="32"/>
      <c r="CA77" s="209"/>
      <c r="CB77" s="236"/>
      <c r="CC77" s="290"/>
      <c r="CD77" s="210"/>
      <c r="CF77" s="209"/>
      <c r="CG77" s="213"/>
    </row>
    <row r="78" s="19" customFormat="true" ht="6" hidden="false" customHeight="true" outlineLevel="0" collapsed="false">
      <c r="B78" s="298"/>
      <c r="C78" s="299"/>
      <c r="D78" s="306" t="s">
        <v>135</v>
      </c>
      <c r="E78" s="306"/>
      <c r="F78" s="306"/>
      <c r="G78" s="306"/>
      <c r="H78" s="306"/>
      <c r="I78" s="292" t="n">
        <v>48</v>
      </c>
      <c r="J78" s="292"/>
      <c r="K78" s="307"/>
      <c r="L78" s="308"/>
      <c r="M78" s="309"/>
      <c r="N78" s="309"/>
      <c r="O78" s="308"/>
      <c r="P78" s="309"/>
      <c r="Q78" s="309"/>
      <c r="R78" s="309"/>
      <c r="S78" s="307"/>
      <c r="T78" s="309"/>
      <c r="U78" s="308"/>
      <c r="V78" s="309"/>
      <c r="W78" s="309"/>
      <c r="X78" s="308"/>
      <c r="Y78" s="310" t="s">
        <v>136</v>
      </c>
      <c r="Z78" s="310"/>
      <c r="AA78" s="310"/>
      <c r="AB78" s="310"/>
      <c r="AC78" s="310"/>
      <c r="AD78" s="234" t="n">
        <v>49</v>
      </c>
      <c r="AE78" s="234"/>
      <c r="AF78" s="295"/>
      <c r="AG78" s="296"/>
      <c r="AH78" s="297"/>
      <c r="AI78" s="296"/>
      <c r="AJ78" s="296"/>
      <c r="AK78" s="297"/>
      <c r="AL78" s="296"/>
      <c r="AM78" s="230"/>
      <c r="AN78" s="230"/>
      <c r="AO78" s="228"/>
      <c r="AP78" s="230"/>
      <c r="AQ78" s="229"/>
      <c r="AR78" s="270"/>
      <c r="AS78" s="270"/>
      <c r="AT78" s="287"/>
      <c r="AV78" s="258" t="s">
        <v>137</v>
      </c>
      <c r="AW78" s="258"/>
      <c r="AX78" s="258"/>
      <c r="AY78" s="258"/>
      <c r="AZ78" s="258"/>
      <c r="BA78" s="258"/>
      <c r="BB78" s="258"/>
      <c r="BC78" s="258"/>
      <c r="BD78" s="258"/>
      <c r="BE78" s="258"/>
      <c r="BF78" s="258"/>
      <c r="BG78" s="258"/>
      <c r="BH78" s="234" t="n">
        <v>15</v>
      </c>
      <c r="BI78" s="234"/>
      <c r="BJ78" s="205"/>
      <c r="BK78" s="206"/>
      <c r="BL78" s="207"/>
      <c r="BM78" s="207"/>
      <c r="BN78" s="206"/>
      <c r="BO78" s="207"/>
      <c r="BP78" s="207"/>
      <c r="BQ78" s="206"/>
      <c r="BR78" s="207"/>
      <c r="BS78" s="207"/>
      <c r="BT78" s="206"/>
      <c r="BU78" s="207"/>
      <c r="BV78" s="207"/>
      <c r="BW78" s="208"/>
      <c r="BX78" s="274"/>
      <c r="BY78" s="32"/>
      <c r="CA78" s="209" t="n">
        <v>48</v>
      </c>
      <c r="CB78" s="236"/>
      <c r="CC78" s="290" t="n">
        <v>49</v>
      </c>
      <c r="CD78" s="213" t="n">
        <f aca="false">CD72-CB75-CD75-CB78</f>
        <v>0</v>
      </c>
      <c r="CF78" s="209" t="n">
        <v>15</v>
      </c>
      <c r="CG78" s="213" t="n">
        <f aca="false">TRUNC($CG$132/100)*100</f>
        <v>0</v>
      </c>
    </row>
    <row r="79" s="19" customFormat="true" ht="12" hidden="false" customHeight="true" outlineLevel="0" collapsed="false">
      <c r="B79" s="298"/>
      <c r="C79" s="299"/>
      <c r="D79" s="306"/>
      <c r="E79" s="306"/>
      <c r="F79" s="306"/>
      <c r="G79" s="306"/>
      <c r="H79" s="306"/>
      <c r="I79" s="292"/>
      <c r="J79" s="292"/>
      <c r="K79" s="214" t="n">
        <v>1</v>
      </c>
      <c r="L79" s="215" t="n">
        <v>2</v>
      </c>
      <c r="M79" s="216"/>
      <c r="N79" s="216"/>
      <c r="O79" s="215"/>
      <c r="P79" s="216"/>
      <c r="Q79" s="300" t="str">
        <f aca="false">MID(RIGHT("        "&amp;$CB78,8),COLUMN(Q79)-COLUMN($Q79)+1,1)</f>
        <v> </v>
      </c>
      <c r="R79" s="300" t="str">
        <f aca="false">MID(RIGHT("        "&amp;$CB78,8),COLUMN(R79)-COLUMN($Q79)+1,1)</f>
        <v> </v>
      </c>
      <c r="S79" s="301" t="str">
        <f aca="false">MID(RIGHT("        "&amp;$CB78,8),COLUMN(S79)-COLUMN($Q79)+1,1)</f>
        <v> </v>
      </c>
      <c r="T79" s="300" t="str">
        <f aca="false">MID(RIGHT("        "&amp;$CB78,8),COLUMN(T79)-COLUMN($Q79)+1,1)</f>
        <v> </v>
      </c>
      <c r="U79" s="302" t="str">
        <f aca="false">MID(RIGHT("        "&amp;$CB78,8),COLUMN(U79)-COLUMN($Q79)+1,1)</f>
        <v> </v>
      </c>
      <c r="V79" s="300" t="str">
        <f aca="false">MID(RIGHT("        "&amp;$CB78,8),COLUMN(V79)-COLUMN($Q79)+1,1)</f>
        <v> </v>
      </c>
      <c r="W79" s="300" t="str">
        <f aca="false">MID(RIGHT("        "&amp;$CB78,8),COLUMN(W79)-COLUMN($Q79)+1,1)</f>
        <v> </v>
      </c>
      <c r="X79" s="300" t="str">
        <f aca="false">MID(RIGHT("        "&amp;$CB78,8),COLUMN(X79)-COLUMN($Q79)+1,1)</f>
        <v> </v>
      </c>
      <c r="Y79" s="310"/>
      <c r="Z79" s="310"/>
      <c r="AA79" s="310"/>
      <c r="AB79" s="310"/>
      <c r="AC79" s="310"/>
      <c r="AD79" s="234"/>
      <c r="AE79" s="234"/>
      <c r="AF79" s="237"/>
      <c r="AG79" s="238"/>
      <c r="AH79" s="238"/>
      <c r="AI79" s="239"/>
      <c r="AJ79" s="239"/>
      <c r="AK79" s="238"/>
      <c r="AL79" s="239"/>
      <c r="AM79" s="217" t="str">
        <f aca="false">MID(RIGHT("        "&amp;$CD78,8),COLUMN(AM79)-COLUMN($AM79)+1,1)</f>
        <v> </v>
      </c>
      <c r="AN79" s="217" t="str">
        <f aca="false">MID(RIGHT("        "&amp;$CD78,8),COLUMN(AN79)-COLUMN($AM79)+1,1)</f>
        <v> </v>
      </c>
      <c r="AO79" s="218" t="str">
        <f aca="false">MID(RIGHT("        "&amp;$CD78,8),COLUMN(AO79)-COLUMN($AM79)+1,1)</f>
        <v> </v>
      </c>
      <c r="AP79" s="217" t="str">
        <f aca="false">MID(RIGHT("        "&amp;$CD78,8),COLUMN(AP79)-COLUMN($AM79)+1,1)</f>
        <v> </v>
      </c>
      <c r="AQ79" s="219" t="str">
        <f aca="false">MID(RIGHT("        "&amp;$CD78,8),COLUMN(AQ79)-COLUMN($AM79)+1,1)</f>
        <v> </v>
      </c>
      <c r="AR79" s="217" t="str">
        <f aca="false">MID(RIGHT("        "&amp;$CD78,8),COLUMN(AR79)-COLUMN($AM79)+1,1)</f>
        <v> </v>
      </c>
      <c r="AS79" s="135" t="n">
        <v>0</v>
      </c>
      <c r="AT79" s="240" t="n">
        <v>0</v>
      </c>
      <c r="AV79" s="258"/>
      <c r="AW79" s="258"/>
      <c r="AX79" s="258"/>
      <c r="AY79" s="258"/>
      <c r="AZ79" s="258"/>
      <c r="BA79" s="258"/>
      <c r="BB79" s="258"/>
      <c r="BC79" s="258"/>
      <c r="BD79" s="258"/>
      <c r="BE79" s="258"/>
      <c r="BF79" s="258"/>
      <c r="BG79" s="258"/>
      <c r="BH79" s="234"/>
      <c r="BI79" s="234"/>
      <c r="BJ79" s="191" t="n">
        <v>1</v>
      </c>
      <c r="BK79" s="192" t="n">
        <v>2</v>
      </c>
      <c r="BL79" s="193"/>
      <c r="BM79" s="193"/>
      <c r="BN79" s="192"/>
      <c r="BO79" s="193"/>
      <c r="BP79" s="217" t="str">
        <f aca="false">MID(RIGHT("        "&amp;$CG78,8),COLUMN(BP79)-COLUMN($BP79)+1,1)</f>
        <v> </v>
      </c>
      <c r="BQ79" s="219" t="str">
        <f aca="false">MID(RIGHT("        "&amp;$CG78,8),COLUMN(BQ79)-COLUMN($BP79)+1,1)</f>
        <v> </v>
      </c>
      <c r="BR79" s="217" t="str">
        <f aca="false">MID(RIGHT("        "&amp;$CG78,8),COLUMN(BR79)-COLUMN($BP79)+1,1)</f>
        <v> </v>
      </c>
      <c r="BS79" s="217" t="str">
        <f aca="false">MID(RIGHT("        "&amp;$CG78,8),COLUMN(BS79)-COLUMN($BP79)+1,1)</f>
        <v> </v>
      </c>
      <c r="BT79" s="219" t="str">
        <f aca="false">MID(RIGHT("        "&amp;$CG78,8),COLUMN(BT79)-COLUMN($BP79)+1,1)</f>
        <v> </v>
      </c>
      <c r="BU79" s="217" t="str">
        <f aca="false">MID(RIGHT("        "&amp;$CG78,8),COLUMN(BU79)-COLUMN($BP79)+1,1)</f>
        <v> </v>
      </c>
      <c r="BV79" s="135" t="n">
        <v>0</v>
      </c>
      <c r="BW79" s="240" t="n">
        <v>0</v>
      </c>
      <c r="BX79" s="274"/>
      <c r="BY79" s="32"/>
      <c r="CA79" s="209"/>
      <c r="CB79" s="236"/>
      <c r="CC79" s="290"/>
      <c r="CD79" s="213"/>
      <c r="CF79" s="209"/>
      <c r="CG79" s="213"/>
    </row>
    <row r="80" s="19" customFormat="true" ht="4.5" hidden="false" customHeight="true" outlineLevel="0" collapsed="false">
      <c r="B80" s="298"/>
      <c r="C80" s="299"/>
      <c r="D80" s="306"/>
      <c r="E80" s="306"/>
      <c r="F80" s="306"/>
      <c r="G80" s="306"/>
      <c r="H80" s="306"/>
      <c r="I80" s="292"/>
      <c r="J80" s="292"/>
      <c r="K80" s="311"/>
      <c r="L80" s="311"/>
      <c r="M80" s="311"/>
      <c r="N80" s="312"/>
      <c r="O80" s="311"/>
      <c r="P80" s="311"/>
      <c r="Q80" s="303"/>
      <c r="R80" s="305"/>
      <c r="S80" s="303"/>
      <c r="T80" s="303"/>
      <c r="U80" s="303"/>
      <c r="V80" s="304"/>
      <c r="W80" s="303"/>
      <c r="X80" s="303"/>
      <c r="Y80" s="310"/>
      <c r="Z80" s="310"/>
      <c r="AA80" s="310"/>
      <c r="AB80" s="310"/>
      <c r="AC80" s="310"/>
      <c r="AD80" s="234"/>
      <c r="AE80" s="234"/>
      <c r="AF80" s="280"/>
      <c r="AG80" s="281"/>
      <c r="AH80" s="281"/>
      <c r="AI80" s="282"/>
      <c r="AJ80" s="281"/>
      <c r="AK80" s="281"/>
      <c r="AL80" s="282"/>
      <c r="AM80" s="241"/>
      <c r="AN80" s="243"/>
      <c r="AO80" s="241"/>
      <c r="AP80" s="241"/>
      <c r="AQ80" s="241"/>
      <c r="AR80" s="283"/>
      <c r="AS80" s="247"/>
      <c r="AT80" s="248"/>
      <c r="AV80" s="258"/>
      <c r="AW80" s="258"/>
      <c r="AX80" s="258"/>
      <c r="AY80" s="258"/>
      <c r="AZ80" s="258"/>
      <c r="BA80" s="258"/>
      <c r="BB80" s="258"/>
      <c r="BC80" s="258"/>
      <c r="BD80" s="258"/>
      <c r="BE80" s="258"/>
      <c r="BF80" s="258"/>
      <c r="BG80" s="258"/>
      <c r="BH80" s="234"/>
      <c r="BI80" s="234"/>
      <c r="BJ80" s="225"/>
      <c r="BK80" s="225"/>
      <c r="BL80" s="225"/>
      <c r="BM80" s="224"/>
      <c r="BN80" s="225"/>
      <c r="BO80" s="225"/>
      <c r="BP80" s="225"/>
      <c r="BQ80" s="224"/>
      <c r="BR80" s="224"/>
      <c r="BS80" s="225"/>
      <c r="BT80" s="225"/>
      <c r="BU80" s="224"/>
      <c r="BV80" s="225"/>
      <c r="BW80" s="226"/>
      <c r="BX80" s="274"/>
      <c r="BY80" s="32"/>
      <c r="CA80" s="209"/>
      <c r="CB80" s="236"/>
      <c r="CC80" s="290"/>
      <c r="CD80" s="213"/>
      <c r="CF80" s="209"/>
      <c r="CG80" s="213"/>
    </row>
    <row r="81" s="19" customFormat="true" ht="6" hidden="false" customHeight="true" outlineLevel="0" collapsed="false">
      <c r="B81" s="298"/>
      <c r="C81" s="299"/>
      <c r="D81" s="313" t="s">
        <v>138</v>
      </c>
      <c r="E81" s="314" t="s">
        <v>103</v>
      </c>
      <c r="F81" s="314"/>
      <c r="G81" s="314"/>
      <c r="H81" s="314"/>
      <c r="I81" s="292" t="n">
        <v>50</v>
      </c>
      <c r="J81" s="292"/>
      <c r="K81" s="307"/>
      <c r="L81" s="308"/>
      <c r="M81" s="309"/>
      <c r="N81" s="309"/>
      <c r="O81" s="308"/>
      <c r="P81" s="309"/>
      <c r="Q81" s="309"/>
      <c r="R81" s="309"/>
      <c r="S81" s="307"/>
      <c r="T81" s="309"/>
      <c r="U81" s="308"/>
      <c r="V81" s="309"/>
      <c r="W81" s="230"/>
      <c r="X81" s="230"/>
      <c r="Y81" s="315" t="s">
        <v>115</v>
      </c>
      <c r="Z81" s="315"/>
      <c r="AA81" s="315"/>
      <c r="AB81" s="315"/>
      <c r="AC81" s="315"/>
      <c r="AD81" s="234" t="n">
        <v>51</v>
      </c>
      <c r="AE81" s="234"/>
      <c r="AF81" s="295"/>
      <c r="AG81" s="296"/>
      <c r="AH81" s="297"/>
      <c r="AI81" s="296"/>
      <c r="AJ81" s="296"/>
      <c r="AK81" s="297"/>
      <c r="AL81" s="296"/>
      <c r="AM81" s="230"/>
      <c r="AN81" s="230"/>
      <c r="AO81" s="228"/>
      <c r="AP81" s="230"/>
      <c r="AQ81" s="229"/>
      <c r="AR81" s="270"/>
      <c r="AS81" s="270"/>
      <c r="AT81" s="287"/>
      <c r="AV81" s="316" t="s">
        <v>139</v>
      </c>
      <c r="AW81" s="316"/>
      <c r="AX81" s="316"/>
      <c r="AY81" s="316"/>
      <c r="AZ81" s="316"/>
      <c r="BA81" s="316"/>
      <c r="BB81" s="316"/>
      <c r="BC81" s="316"/>
      <c r="BD81" s="316"/>
      <c r="BE81" s="316"/>
      <c r="BF81" s="316"/>
      <c r="BG81" s="316"/>
      <c r="BH81" s="234" t="n">
        <v>16</v>
      </c>
      <c r="BI81" s="234"/>
      <c r="BJ81" s="205"/>
      <c r="BK81" s="206"/>
      <c r="BL81" s="207"/>
      <c r="BM81" s="207"/>
      <c r="BN81" s="206"/>
      <c r="BO81" s="207"/>
      <c r="BP81" s="207"/>
      <c r="BQ81" s="206"/>
      <c r="BR81" s="207"/>
      <c r="BS81" s="207"/>
      <c r="BT81" s="206"/>
      <c r="BU81" s="207"/>
      <c r="BV81" s="207"/>
      <c r="BW81" s="208"/>
      <c r="BX81" s="274"/>
      <c r="BY81" s="32"/>
      <c r="CA81" s="209" t="n">
        <v>50</v>
      </c>
      <c r="CB81" s="236"/>
      <c r="CC81" s="290" t="n">
        <v>51</v>
      </c>
      <c r="CD81" s="236"/>
      <c r="CF81" s="209" t="n">
        <v>16</v>
      </c>
      <c r="CG81" s="213" t="n">
        <f aca="false">TRUNC((CG69-CG72-CG75+CG78)/100)*100</f>
        <v>0</v>
      </c>
    </row>
    <row r="82" s="19" customFormat="true" ht="12" hidden="false" customHeight="true" outlineLevel="0" collapsed="false">
      <c r="B82" s="298"/>
      <c r="C82" s="299"/>
      <c r="D82" s="313"/>
      <c r="E82" s="314"/>
      <c r="F82" s="314"/>
      <c r="G82" s="314"/>
      <c r="H82" s="314"/>
      <c r="I82" s="292"/>
      <c r="J82" s="292"/>
      <c r="K82" s="214" t="n">
        <v>1</v>
      </c>
      <c r="L82" s="215" t="n">
        <v>2</v>
      </c>
      <c r="M82" s="216"/>
      <c r="N82" s="216"/>
      <c r="O82" s="215"/>
      <c r="P82" s="216"/>
      <c r="Q82" s="300" t="str">
        <f aca="false">MID(RIGHT("        "&amp;$CB81,8),COLUMN(Q82)-COLUMN($Q82)+1,1)</f>
        <v> </v>
      </c>
      <c r="R82" s="300" t="str">
        <f aca="false">MID(RIGHT("        "&amp;$CB81,8),COLUMN(R82)-COLUMN($Q82)+1,1)</f>
        <v> </v>
      </c>
      <c r="S82" s="301" t="str">
        <f aca="false">MID(RIGHT("        "&amp;$CB81,8),COLUMN(S82)-COLUMN($Q82)+1,1)</f>
        <v> </v>
      </c>
      <c r="T82" s="300" t="str">
        <f aca="false">MID(RIGHT("        "&amp;$CB81,8),COLUMN(T82)-COLUMN($Q82)+1,1)</f>
        <v> </v>
      </c>
      <c r="U82" s="302" t="str">
        <f aca="false">MID(RIGHT("        "&amp;$CB81,8),COLUMN(U82)-COLUMN($Q82)+1,1)</f>
        <v> </v>
      </c>
      <c r="V82" s="300" t="str">
        <f aca="false">MID(RIGHT("        "&amp;$CB81,8),COLUMN(V82)-COLUMN($Q82)+1,1)</f>
        <v> </v>
      </c>
      <c r="W82" s="135" t="n">
        <v>0</v>
      </c>
      <c r="X82" s="135" t="n">
        <v>0</v>
      </c>
      <c r="Y82" s="315"/>
      <c r="Z82" s="315"/>
      <c r="AA82" s="315"/>
      <c r="AB82" s="315"/>
      <c r="AC82" s="315"/>
      <c r="AD82" s="234"/>
      <c r="AE82" s="234"/>
      <c r="AF82" s="237"/>
      <c r="AG82" s="238"/>
      <c r="AH82" s="238"/>
      <c r="AI82" s="239"/>
      <c r="AJ82" s="239"/>
      <c r="AK82" s="238"/>
      <c r="AL82" s="239"/>
      <c r="AM82" s="217" t="str">
        <f aca="false">MID(RIGHT("        "&amp;$CD81,8),COLUMN(AM82)-COLUMN($AM82)+1,1)</f>
        <v> </v>
      </c>
      <c r="AN82" s="217" t="str">
        <f aca="false">MID(RIGHT("        "&amp;$CD81,8),COLUMN(AN82)-COLUMN($AM82)+1,1)</f>
        <v> </v>
      </c>
      <c r="AO82" s="218" t="str">
        <f aca="false">MID(RIGHT("        "&amp;$CD81,8),COLUMN(AO82)-COLUMN($AM82)+1,1)</f>
        <v> </v>
      </c>
      <c r="AP82" s="217" t="str">
        <f aca="false">MID(RIGHT("        "&amp;$CD81,8),COLUMN(AP82)-COLUMN($AM82)+1,1)</f>
        <v> </v>
      </c>
      <c r="AQ82" s="219" t="str">
        <f aca="false">MID(RIGHT("        "&amp;$CD81,8),COLUMN(AQ82)-COLUMN($AM82)+1,1)</f>
        <v> </v>
      </c>
      <c r="AR82" s="217" t="str">
        <f aca="false">MID(RIGHT("        "&amp;$CD81,8),COLUMN(AR82)-COLUMN($AM82)+1,1)</f>
        <v> </v>
      </c>
      <c r="AS82" s="135" t="n">
        <v>0</v>
      </c>
      <c r="AT82" s="240" t="n">
        <v>0</v>
      </c>
      <c r="AV82" s="316"/>
      <c r="AW82" s="316"/>
      <c r="AX82" s="316"/>
      <c r="AY82" s="316"/>
      <c r="AZ82" s="316"/>
      <c r="BA82" s="316"/>
      <c r="BB82" s="316"/>
      <c r="BC82" s="316"/>
      <c r="BD82" s="316"/>
      <c r="BE82" s="316"/>
      <c r="BF82" s="316"/>
      <c r="BG82" s="316"/>
      <c r="BH82" s="234"/>
      <c r="BI82" s="234"/>
      <c r="BJ82" s="191" t="n">
        <v>1</v>
      </c>
      <c r="BK82" s="192" t="n">
        <v>2</v>
      </c>
      <c r="BL82" s="193"/>
      <c r="BM82" s="193"/>
      <c r="BN82" s="192"/>
      <c r="BO82" s="193"/>
      <c r="BP82" s="217" t="str">
        <f aca="false">MID(RIGHT("        "&amp;$CG81,8),COLUMN(BP82)-COLUMN($BP82)+1,1)</f>
        <v> </v>
      </c>
      <c r="BQ82" s="219" t="str">
        <f aca="false">MID(RIGHT("        "&amp;$CG81,8),COLUMN(BQ82)-COLUMN($BP82)+1,1)</f>
        <v> </v>
      </c>
      <c r="BR82" s="217" t="str">
        <f aca="false">MID(RIGHT("        "&amp;$CG81,8),COLUMN(BR82)-COLUMN($BP82)+1,1)</f>
        <v> </v>
      </c>
      <c r="BS82" s="217" t="str">
        <f aca="false">MID(RIGHT("        "&amp;$CG81,8),COLUMN(BS82)-COLUMN($BP82)+1,1)</f>
        <v> </v>
      </c>
      <c r="BT82" s="219" t="str">
        <f aca="false">MID(RIGHT("        "&amp;$CG81,8),COLUMN(BT82)-COLUMN($BP82)+1,1)</f>
        <v> </v>
      </c>
      <c r="BU82" s="217" t="str">
        <f aca="false">MID(RIGHT("        "&amp;$CG81,8),COLUMN(BU82)-COLUMN($BP82)+1,1)</f>
        <v> </v>
      </c>
      <c r="BV82" s="135" t="n">
        <v>0</v>
      </c>
      <c r="BW82" s="240" t="n">
        <v>0</v>
      </c>
      <c r="BX82" s="274"/>
      <c r="BY82" s="32"/>
      <c r="CA82" s="209"/>
      <c r="CB82" s="236"/>
      <c r="CC82" s="290"/>
      <c r="CD82" s="236"/>
      <c r="CF82" s="209"/>
      <c r="CG82" s="213"/>
    </row>
    <row r="83" s="19" customFormat="true" ht="4.5" hidden="false" customHeight="true" outlineLevel="0" collapsed="false">
      <c r="B83" s="298"/>
      <c r="C83" s="299"/>
      <c r="D83" s="313"/>
      <c r="E83" s="314"/>
      <c r="F83" s="314"/>
      <c r="G83" s="314"/>
      <c r="H83" s="314"/>
      <c r="I83" s="292"/>
      <c r="J83" s="292"/>
      <c r="K83" s="303"/>
      <c r="L83" s="303"/>
      <c r="M83" s="303"/>
      <c r="N83" s="304"/>
      <c r="O83" s="303"/>
      <c r="P83" s="303"/>
      <c r="Q83" s="303"/>
      <c r="R83" s="305"/>
      <c r="S83" s="303"/>
      <c r="T83" s="303"/>
      <c r="U83" s="303"/>
      <c r="V83" s="304"/>
      <c r="W83" s="241"/>
      <c r="X83" s="317"/>
      <c r="Y83" s="315"/>
      <c r="Z83" s="315"/>
      <c r="AA83" s="315"/>
      <c r="AB83" s="315"/>
      <c r="AC83" s="315"/>
      <c r="AD83" s="234"/>
      <c r="AE83" s="234"/>
      <c r="AF83" s="280"/>
      <c r="AG83" s="281"/>
      <c r="AH83" s="281"/>
      <c r="AI83" s="282"/>
      <c r="AJ83" s="281"/>
      <c r="AK83" s="281"/>
      <c r="AL83" s="282"/>
      <c r="AM83" s="241"/>
      <c r="AN83" s="243"/>
      <c r="AO83" s="241"/>
      <c r="AP83" s="241"/>
      <c r="AQ83" s="241"/>
      <c r="AR83" s="283"/>
      <c r="AS83" s="247"/>
      <c r="AT83" s="248"/>
      <c r="AV83" s="316"/>
      <c r="AW83" s="316"/>
      <c r="AX83" s="316"/>
      <c r="AY83" s="316"/>
      <c r="AZ83" s="316"/>
      <c r="BA83" s="316"/>
      <c r="BB83" s="316"/>
      <c r="BC83" s="316"/>
      <c r="BD83" s="316"/>
      <c r="BE83" s="316"/>
      <c r="BF83" s="316"/>
      <c r="BG83" s="316"/>
      <c r="BH83" s="234"/>
      <c r="BI83" s="234"/>
      <c r="BJ83" s="225"/>
      <c r="BK83" s="225"/>
      <c r="BL83" s="225"/>
      <c r="BM83" s="224"/>
      <c r="BN83" s="225"/>
      <c r="BO83" s="225"/>
      <c r="BP83" s="225"/>
      <c r="BQ83" s="224"/>
      <c r="BR83" s="224"/>
      <c r="BS83" s="225"/>
      <c r="BT83" s="225"/>
      <c r="BU83" s="224"/>
      <c r="BV83" s="225"/>
      <c r="BW83" s="226"/>
      <c r="BX83" s="274"/>
      <c r="BY83" s="32"/>
      <c r="CA83" s="209"/>
      <c r="CB83" s="236"/>
      <c r="CC83" s="290"/>
      <c r="CD83" s="236"/>
      <c r="CF83" s="209"/>
      <c r="CG83" s="213"/>
    </row>
    <row r="84" s="19" customFormat="true" ht="6" hidden="false" customHeight="true" outlineLevel="0" collapsed="false">
      <c r="B84" s="298"/>
      <c r="C84" s="299"/>
      <c r="D84" s="313"/>
      <c r="E84" s="314" t="s">
        <v>120</v>
      </c>
      <c r="F84" s="314"/>
      <c r="G84" s="314"/>
      <c r="H84" s="314"/>
      <c r="I84" s="292" t="n">
        <v>52</v>
      </c>
      <c r="J84" s="292"/>
      <c r="K84" s="307"/>
      <c r="L84" s="308"/>
      <c r="M84" s="309"/>
      <c r="N84" s="309"/>
      <c r="O84" s="308"/>
      <c r="P84" s="309"/>
      <c r="Q84" s="309"/>
      <c r="R84" s="309"/>
      <c r="S84" s="307"/>
      <c r="T84" s="309"/>
      <c r="U84" s="308"/>
      <c r="V84" s="309"/>
      <c r="W84" s="230"/>
      <c r="X84" s="230"/>
      <c r="Y84" s="104" t="s">
        <v>125</v>
      </c>
      <c r="Z84" s="104"/>
      <c r="AA84" s="104"/>
      <c r="AB84" s="104"/>
      <c r="AC84" s="104"/>
      <c r="AD84" s="234" t="n">
        <v>53</v>
      </c>
      <c r="AE84" s="234"/>
      <c r="AF84" s="295"/>
      <c r="AG84" s="296"/>
      <c r="AH84" s="297"/>
      <c r="AI84" s="296"/>
      <c r="AJ84" s="296"/>
      <c r="AK84" s="297"/>
      <c r="AL84" s="296"/>
      <c r="AM84" s="230"/>
      <c r="AN84" s="230"/>
      <c r="AO84" s="228"/>
      <c r="AP84" s="230"/>
      <c r="AQ84" s="229"/>
      <c r="AR84" s="270"/>
      <c r="AS84" s="270"/>
      <c r="AT84" s="287"/>
      <c r="AV84" s="318" t="s">
        <v>140</v>
      </c>
      <c r="AW84" s="318"/>
      <c r="AX84" s="319" t="s">
        <v>141</v>
      </c>
      <c r="AY84" s="319"/>
      <c r="AZ84" s="319"/>
      <c r="BA84" s="319"/>
      <c r="BB84" s="319"/>
      <c r="BC84" s="319"/>
      <c r="BD84" s="319"/>
      <c r="BE84" s="319"/>
      <c r="BF84" s="319"/>
      <c r="BG84" s="319"/>
      <c r="BH84" s="234" t="n">
        <v>17</v>
      </c>
      <c r="BI84" s="234"/>
      <c r="BJ84" s="320"/>
      <c r="BK84" s="320"/>
      <c r="BL84" s="320"/>
      <c r="BM84" s="320"/>
      <c r="BN84" s="320"/>
      <c r="BO84" s="320"/>
      <c r="BP84" s="320"/>
      <c r="BQ84" s="320"/>
      <c r="BR84" s="320"/>
      <c r="BS84" s="320"/>
      <c r="BT84" s="321"/>
      <c r="BU84" s="322"/>
      <c r="BV84" s="323" t="s">
        <v>51</v>
      </c>
      <c r="BW84" s="323"/>
      <c r="BX84" s="274"/>
      <c r="BY84" s="32"/>
      <c r="CA84" s="209" t="n">
        <v>52</v>
      </c>
      <c r="CB84" s="236"/>
      <c r="CC84" s="290" t="n">
        <v>53</v>
      </c>
      <c r="CD84" s="236"/>
      <c r="CF84" s="209" t="n">
        <v>17</v>
      </c>
      <c r="CG84" s="324" t="n">
        <v>12</v>
      </c>
    </row>
    <row r="85" s="19" customFormat="true" ht="12" hidden="false" customHeight="true" outlineLevel="0" collapsed="false">
      <c r="B85" s="298"/>
      <c r="C85" s="299"/>
      <c r="D85" s="313"/>
      <c r="E85" s="314"/>
      <c r="F85" s="314"/>
      <c r="G85" s="314"/>
      <c r="H85" s="314"/>
      <c r="I85" s="292"/>
      <c r="J85" s="292"/>
      <c r="K85" s="214" t="n">
        <v>1</v>
      </c>
      <c r="L85" s="215" t="n">
        <v>2</v>
      </c>
      <c r="M85" s="216"/>
      <c r="N85" s="216"/>
      <c r="O85" s="215"/>
      <c r="P85" s="216"/>
      <c r="Q85" s="300" t="str">
        <f aca="false">MID(RIGHT("        "&amp;$CB84,8),COLUMN(Q85)-COLUMN($Q85)+1,1)</f>
        <v> </v>
      </c>
      <c r="R85" s="300" t="str">
        <f aca="false">MID(RIGHT("        "&amp;$CB84,8),COLUMN(R85)-COLUMN($Q85)+1,1)</f>
        <v> </v>
      </c>
      <c r="S85" s="301" t="str">
        <f aca="false">MID(RIGHT("        "&amp;$CB84,8),COLUMN(S85)-COLUMN($Q85)+1,1)</f>
        <v> </v>
      </c>
      <c r="T85" s="300" t="str">
        <f aca="false">MID(RIGHT("        "&amp;$CB84,8),COLUMN(T85)-COLUMN($Q85)+1,1)</f>
        <v> </v>
      </c>
      <c r="U85" s="302" t="str">
        <f aca="false">MID(RIGHT("        "&amp;$CB84,8),COLUMN(U85)-COLUMN($Q85)+1,1)</f>
        <v> </v>
      </c>
      <c r="V85" s="300" t="str">
        <f aca="false">MID(RIGHT("        "&amp;$CB84,8),COLUMN(V85)-COLUMN($Q85)+1,1)</f>
        <v> </v>
      </c>
      <c r="W85" s="135" t="n">
        <v>0</v>
      </c>
      <c r="X85" s="135" t="n">
        <v>0</v>
      </c>
      <c r="Y85" s="104"/>
      <c r="Z85" s="104"/>
      <c r="AA85" s="104"/>
      <c r="AB85" s="104"/>
      <c r="AC85" s="104"/>
      <c r="AD85" s="234"/>
      <c r="AE85" s="234"/>
      <c r="AF85" s="237"/>
      <c r="AG85" s="238"/>
      <c r="AH85" s="238"/>
      <c r="AI85" s="239"/>
      <c r="AJ85" s="239"/>
      <c r="AK85" s="238"/>
      <c r="AL85" s="239"/>
      <c r="AM85" s="217" t="str">
        <f aca="false">MID(RIGHT("        "&amp;$CD84,8),COLUMN(AM85)-COLUMN($AM85)+1,1)</f>
        <v> </v>
      </c>
      <c r="AN85" s="217" t="str">
        <f aca="false">MID(RIGHT("        "&amp;$CD84,8),COLUMN(AN85)-COLUMN($AM85)+1,1)</f>
        <v> </v>
      </c>
      <c r="AO85" s="218" t="str">
        <f aca="false">MID(RIGHT("        "&amp;$CD84,8),COLUMN(AO85)-COLUMN($AM85)+1,1)</f>
        <v> </v>
      </c>
      <c r="AP85" s="217" t="str">
        <f aca="false">MID(RIGHT("        "&amp;$CD84,8),COLUMN(AP85)-COLUMN($AM85)+1,1)</f>
        <v> </v>
      </c>
      <c r="AQ85" s="219" t="str">
        <f aca="false">MID(RIGHT("        "&amp;$CD84,8),COLUMN(AQ85)-COLUMN($AM85)+1,1)</f>
        <v> </v>
      </c>
      <c r="AR85" s="217" t="str">
        <f aca="false">MID(RIGHT("        "&amp;$CD84,8),COLUMN(AR85)-COLUMN($AM85)+1,1)</f>
        <v> </v>
      </c>
      <c r="AS85" s="135" t="n">
        <v>0</v>
      </c>
      <c r="AT85" s="240" t="n">
        <v>0</v>
      </c>
      <c r="AV85" s="318"/>
      <c r="AW85" s="318"/>
      <c r="AX85" s="319"/>
      <c r="AY85" s="319"/>
      <c r="AZ85" s="319"/>
      <c r="BA85" s="319"/>
      <c r="BB85" s="319"/>
      <c r="BC85" s="319"/>
      <c r="BD85" s="319"/>
      <c r="BE85" s="319"/>
      <c r="BF85" s="319"/>
      <c r="BG85" s="319"/>
      <c r="BH85" s="234"/>
      <c r="BI85" s="234"/>
      <c r="BJ85" s="320"/>
      <c r="BK85" s="320"/>
      <c r="BL85" s="320"/>
      <c r="BM85" s="320"/>
      <c r="BN85" s="320"/>
      <c r="BO85" s="320"/>
      <c r="BP85" s="320"/>
      <c r="BQ85" s="320"/>
      <c r="BR85" s="320"/>
      <c r="BS85" s="320"/>
      <c r="BT85" s="325" t="str">
        <f aca="false">LEFT(CG84,1)</f>
        <v>1</v>
      </c>
      <c r="BU85" s="326" t="str">
        <f aca="false">RIGHT(CG84,1)</f>
        <v>2</v>
      </c>
      <c r="BV85" s="323"/>
      <c r="BW85" s="323"/>
      <c r="BX85" s="274"/>
      <c r="BY85" s="32"/>
      <c r="CA85" s="209"/>
      <c r="CB85" s="236"/>
      <c r="CC85" s="290"/>
      <c r="CD85" s="236"/>
      <c r="CF85" s="209"/>
      <c r="CG85" s="324"/>
      <c r="CH85" s="327" t="s">
        <v>51</v>
      </c>
    </row>
    <row r="86" s="19" customFormat="true" ht="4.5" hidden="false" customHeight="true" outlineLevel="0" collapsed="false">
      <c r="B86" s="298"/>
      <c r="C86" s="299"/>
      <c r="D86" s="313"/>
      <c r="E86" s="314"/>
      <c r="F86" s="314"/>
      <c r="G86" s="314"/>
      <c r="H86" s="314"/>
      <c r="I86" s="292"/>
      <c r="J86" s="292"/>
      <c r="K86" s="303"/>
      <c r="L86" s="303"/>
      <c r="M86" s="303"/>
      <c r="N86" s="304"/>
      <c r="O86" s="303"/>
      <c r="P86" s="303"/>
      <c r="Q86" s="303"/>
      <c r="R86" s="305"/>
      <c r="S86" s="303"/>
      <c r="T86" s="303"/>
      <c r="U86" s="303"/>
      <c r="V86" s="304"/>
      <c r="W86" s="241"/>
      <c r="X86" s="317"/>
      <c r="Y86" s="104"/>
      <c r="Z86" s="104"/>
      <c r="AA86" s="104"/>
      <c r="AB86" s="104"/>
      <c r="AC86" s="104"/>
      <c r="AD86" s="234"/>
      <c r="AE86" s="234"/>
      <c r="AF86" s="280"/>
      <c r="AG86" s="281"/>
      <c r="AH86" s="281"/>
      <c r="AI86" s="282"/>
      <c r="AJ86" s="281"/>
      <c r="AK86" s="281"/>
      <c r="AL86" s="282"/>
      <c r="AM86" s="241"/>
      <c r="AN86" s="243"/>
      <c r="AO86" s="241"/>
      <c r="AP86" s="241"/>
      <c r="AQ86" s="241"/>
      <c r="AR86" s="283"/>
      <c r="AS86" s="247"/>
      <c r="AT86" s="248"/>
      <c r="AV86" s="318"/>
      <c r="AW86" s="318"/>
      <c r="AX86" s="319"/>
      <c r="AY86" s="319"/>
      <c r="AZ86" s="319"/>
      <c r="BA86" s="319"/>
      <c r="BB86" s="319"/>
      <c r="BC86" s="319"/>
      <c r="BD86" s="319"/>
      <c r="BE86" s="319"/>
      <c r="BF86" s="319"/>
      <c r="BG86" s="319"/>
      <c r="BH86" s="234"/>
      <c r="BI86" s="234"/>
      <c r="BJ86" s="320"/>
      <c r="BK86" s="320"/>
      <c r="BL86" s="320"/>
      <c r="BM86" s="320"/>
      <c r="BN86" s="320"/>
      <c r="BO86" s="320"/>
      <c r="BP86" s="320"/>
      <c r="BQ86" s="320"/>
      <c r="BR86" s="320"/>
      <c r="BS86" s="320"/>
      <c r="BT86" s="196"/>
      <c r="BU86" s="197"/>
      <c r="BV86" s="323"/>
      <c r="BW86" s="323"/>
      <c r="BX86" s="274"/>
      <c r="BY86" s="32"/>
      <c r="CA86" s="209"/>
      <c r="CB86" s="236"/>
      <c r="CC86" s="290"/>
      <c r="CD86" s="236"/>
      <c r="CF86" s="209"/>
      <c r="CG86" s="324"/>
    </row>
    <row r="87" s="19" customFormat="true" ht="6" hidden="false" customHeight="true" outlineLevel="0" collapsed="false">
      <c r="B87" s="298"/>
      <c r="C87" s="299"/>
      <c r="D87" s="328" t="s">
        <v>142</v>
      </c>
      <c r="E87" s="328"/>
      <c r="F87" s="328"/>
      <c r="G87" s="328"/>
      <c r="H87" s="328"/>
      <c r="I87" s="329" t="n">
        <v>54</v>
      </c>
      <c r="J87" s="329"/>
      <c r="K87" s="307"/>
      <c r="L87" s="308"/>
      <c r="M87" s="309"/>
      <c r="N87" s="309"/>
      <c r="O87" s="308"/>
      <c r="P87" s="309"/>
      <c r="Q87" s="309"/>
      <c r="R87" s="309"/>
      <c r="S87" s="307"/>
      <c r="T87" s="309"/>
      <c r="U87" s="308"/>
      <c r="V87" s="309"/>
      <c r="W87" s="309"/>
      <c r="X87" s="308"/>
      <c r="Y87" s="330" t="s">
        <v>143</v>
      </c>
      <c r="Z87" s="330"/>
      <c r="AA87" s="330"/>
      <c r="AB87" s="330"/>
      <c r="AC87" s="330"/>
      <c r="AD87" s="202" t="n">
        <v>55</v>
      </c>
      <c r="AE87" s="202"/>
      <c r="AF87" s="295"/>
      <c r="AG87" s="296"/>
      <c r="AH87" s="297"/>
      <c r="AI87" s="296"/>
      <c r="AJ87" s="296"/>
      <c r="AK87" s="297"/>
      <c r="AL87" s="296"/>
      <c r="AM87" s="230"/>
      <c r="AN87" s="230"/>
      <c r="AO87" s="228"/>
      <c r="AP87" s="230"/>
      <c r="AQ87" s="229"/>
      <c r="AR87" s="270"/>
      <c r="AS87" s="270"/>
      <c r="AT87" s="287"/>
      <c r="AV87" s="318"/>
      <c r="AW87" s="318"/>
      <c r="AX87" s="331" t="n">
        <v>21000</v>
      </c>
      <c r="AY87" s="331"/>
      <c r="AZ87" s="331"/>
      <c r="BA87" s="331"/>
      <c r="BB87" s="331"/>
      <c r="BC87" s="332" t="s">
        <v>144</v>
      </c>
      <c r="BD87" s="332"/>
      <c r="BE87" s="332"/>
      <c r="BF87" s="332"/>
      <c r="BG87" s="332"/>
      <c r="BH87" s="234" t="n">
        <v>18</v>
      </c>
      <c r="BI87" s="234"/>
      <c r="BJ87" s="333"/>
      <c r="BK87" s="334" t="s">
        <v>72</v>
      </c>
      <c r="BL87" s="335"/>
      <c r="BM87" s="336" t="s">
        <v>73</v>
      </c>
      <c r="BN87" s="334" t="s">
        <v>74</v>
      </c>
      <c r="BO87" s="336"/>
      <c r="BP87" s="336" t="s">
        <v>75</v>
      </c>
      <c r="BQ87" s="336" t="s">
        <v>76</v>
      </c>
      <c r="BR87" s="333"/>
      <c r="BS87" s="336"/>
      <c r="BT87" s="334" t="s">
        <v>77</v>
      </c>
      <c r="BU87" s="336"/>
      <c r="BV87" s="337"/>
      <c r="BW87" s="338" t="s">
        <v>78</v>
      </c>
      <c r="BX87" s="274"/>
      <c r="BY87" s="32"/>
      <c r="CA87" s="209" t="n">
        <v>54</v>
      </c>
      <c r="CB87" s="236"/>
      <c r="CC87" s="290" t="n">
        <v>55</v>
      </c>
      <c r="CD87" s="213" t="n">
        <f aca="false">CD78-CB87</f>
        <v>0</v>
      </c>
      <c r="CF87" s="209" t="n">
        <v>18</v>
      </c>
      <c r="CG87" s="213" t="n">
        <f aca="false">TRUNC(AX87*CG84/12/100)*100</f>
        <v>21000</v>
      </c>
    </row>
    <row r="88" s="19" customFormat="true" ht="12" hidden="false" customHeight="true" outlineLevel="0" collapsed="false">
      <c r="B88" s="298"/>
      <c r="C88" s="299"/>
      <c r="D88" s="328"/>
      <c r="E88" s="328"/>
      <c r="F88" s="328"/>
      <c r="G88" s="328"/>
      <c r="H88" s="328"/>
      <c r="I88" s="329"/>
      <c r="J88" s="329"/>
      <c r="K88" s="214" t="n">
        <v>1</v>
      </c>
      <c r="L88" s="215" t="n">
        <v>2</v>
      </c>
      <c r="M88" s="216"/>
      <c r="N88" s="216"/>
      <c r="O88" s="215"/>
      <c r="P88" s="216"/>
      <c r="Q88" s="300" t="str">
        <f aca="false">MID(RIGHT("        "&amp;$CB87,8),COLUMN(Q88)-COLUMN($Q88)+1,1)</f>
        <v> </v>
      </c>
      <c r="R88" s="300" t="str">
        <f aca="false">MID(RIGHT("        "&amp;$CB87,8),COLUMN(R88)-COLUMN($Q88)+1,1)</f>
        <v> </v>
      </c>
      <c r="S88" s="301" t="str">
        <f aca="false">MID(RIGHT("        "&amp;$CB87,8),COLUMN(S88)-COLUMN($Q88)+1,1)</f>
        <v> </v>
      </c>
      <c r="T88" s="300" t="str">
        <f aca="false">MID(RIGHT("        "&amp;$CB87,8),COLUMN(T88)-COLUMN($Q88)+1,1)</f>
        <v> </v>
      </c>
      <c r="U88" s="302" t="str">
        <f aca="false">MID(RIGHT("        "&amp;$CB87,8),COLUMN(U88)-COLUMN($Q88)+1,1)</f>
        <v> </v>
      </c>
      <c r="V88" s="300" t="str">
        <f aca="false">MID(RIGHT("        "&amp;$CB87,8),COLUMN(V88)-COLUMN($Q88)+1,1)</f>
        <v> </v>
      </c>
      <c r="W88" s="300" t="str">
        <f aca="false">MID(RIGHT("        "&amp;$CB87,8),COLUMN(W88)-COLUMN($Q88)+1,1)</f>
        <v> </v>
      </c>
      <c r="X88" s="300" t="str">
        <f aca="false">MID(RIGHT("        "&amp;$CB87,8),COLUMN(X88)-COLUMN($Q88)+1,1)</f>
        <v> </v>
      </c>
      <c r="Y88" s="330"/>
      <c r="Z88" s="330"/>
      <c r="AA88" s="330"/>
      <c r="AB88" s="330"/>
      <c r="AC88" s="330"/>
      <c r="AD88" s="202"/>
      <c r="AE88" s="202"/>
      <c r="AF88" s="237"/>
      <c r="AG88" s="238"/>
      <c r="AH88" s="238"/>
      <c r="AI88" s="239"/>
      <c r="AJ88" s="239"/>
      <c r="AK88" s="238"/>
      <c r="AL88" s="239"/>
      <c r="AM88" s="217" t="str">
        <f aca="false">MID(RIGHT("        "&amp;$CD87,8),COLUMN(AM88)-COLUMN($AM88)+1,1)</f>
        <v> </v>
      </c>
      <c r="AN88" s="217" t="str">
        <f aca="false">MID(RIGHT("        "&amp;$CD87,8),COLUMN(AN88)-COLUMN($AM88)+1,1)</f>
        <v> </v>
      </c>
      <c r="AO88" s="218" t="str">
        <f aca="false">MID(RIGHT("        "&amp;$CD87,8),COLUMN(AO88)-COLUMN($AM88)+1,1)</f>
        <v> </v>
      </c>
      <c r="AP88" s="217" t="str">
        <f aca="false">MID(RIGHT("        "&amp;$CD87,8),COLUMN(AP88)-COLUMN($AM88)+1,1)</f>
        <v> </v>
      </c>
      <c r="AQ88" s="219" t="str">
        <f aca="false">MID(RIGHT("        "&amp;$CD87,8),COLUMN(AQ88)-COLUMN($AM88)+1,1)</f>
        <v> </v>
      </c>
      <c r="AR88" s="217" t="str">
        <f aca="false">MID(RIGHT("        "&amp;$CD87,8),COLUMN(AR88)-COLUMN($AM88)+1,1)</f>
        <v> </v>
      </c>
      <c r="AS88" s="217" t="str">
        <f aca="false">MID(RIGHT("        "&amp;$CD87,8),COLUMN(AS88)-COLUMN($AM88)+1,1)</f>
        <v> </v>
      </c>
      <c r="AT88" s="220" t="str">
        <f aca="false">MID(RIGHT("        "&amp;$CD87,8),COLUMN(AT88)-COLUMN($AM88)+1,1)</f>
        <v>0</v>
      </c>
      <c r="AV88" s="318"/>
      <c r="AW88" s="318"/>
      <c r="AX88" s="331"/>
      <c r="AY88" s="331"/>
      <c r="AZ88" s="331"/>
      <c r="BA88" s="331"/>
      <c r="BB88" s="331"/>
      <c r="BC88" s="332"/>
      <c r="BD88" s="332"/>
      <c r="BE88" s="332"/>
      <c r="BF88" s="332"/>
      <c r="BG88" s="332"/>
      <c r="BH88" s="234"/>
      <c r="BI88" s="234"/>
      <c r="BJ88" s="191" t="n">
        <v>1</v>
      </c>
      <c r="BK88" s="192" t="n">
        <v>2</v>
      </c>
      <c r="BL88" s="193"/>
      <c r="BM88" s="193"/>
      <c r="BN88" s="192"/>
      <c r="BO88" s="193"/>
      <c r="BP88" s="217" t="str">
        <f aca="false">MID(RIGHT("        "&amp;$CG87,8),COLUMN(BP88)-COLUMN($BP88)+1,1)</f>
        <v> </v>
      </c>
      <c r="BQ88" s="217" t="str">
        <f aca="false">MID(RIGHT("        "&amp;$CG87,8),COLUMN(BQ88)-COLUMN($BP88)+1,1)</f>
        <v> </v>
      </c>
      <c r="BR88" s="218" t="str">
        <f aca="false">MID(RIGHT("        "&amp;$CG87,8),COLUMN(BR88)-COLUMN($BP88)+1,1)</f>
        <v> </v>
      </c>
      <c r="BS88" s="217" t="str">
        <f aca="false">MID(RIGHT("        "&amp;$CG87,8),COLUMN(BS88)-COLUMN($BP88)+1,1)</f>
        <v>2</v>
      </c>
      <c r="BT88" s="219" t="str">
        <f aca="false">MID(RIGHT("        "&amp;$CG87,8),COLUMN(BT88)-COLUMN($BP88)+1,1)</f>
        <v>1</v>
      </c>
      <c r="BU88" s="217" t="str">
        <f aca="false">MID(RIGHT("        "&amp;$CG87,8),COLUMN(BU88)-COLUMN($BP88)+1,1)</f>
        <v>0</v>
      </c>
      <c r="BV88" s="135" t="n">
        <v>0</v>
      </c>
      <c r="BW88" s="240" t="n">
        <v>0</v>
      </c>
      <c r="BX88" s="274"/>
      <c r="BY88" s="32"/>
      <c r="CA88" s="209"/>
      <c r="CB88" s="236"/>
      <c r="CC88" s="290"/>
      <c r="CD88" s="213"/>
      <c r="CF88" s="209"/>
      <c r="CG88" s="213"/>
    </row>
    <row r="89" s="19" customFormat="true" ht="4.5" hidden="false" customHeight="true" outlineLevel="0" collapsed="false">
      <c r="B89" s="298"/>
      <c r="C89" s="299"/>
      <c r="D89" s="328"/>
      <c r="E89" s="328"/>
      <c r="F89" s="328"/>
      <c r="G89" s="328"/>
      <c r="H89" s="328"/>
      <c r="I89" s="329"/>
      <c r="J89" s="329"/>
      <c r="K89" s="303"/>
      <c r="L89" s="303"/>
      <c r="M89" s="303"/>
      <c r="N89" s="304"/>
      <c r="O89" s="303"/>
      <c r="P89" s="303"/>
      <c r="Q89" s="303"/>
      <c r="R89" s="305"/>
      <c r="S89" s="339"/>
      <c r="T89" s="339"/>
      <c r="U89" s="339"/>
      <c r="V89" s="304"/>
      <c r="W89" s="303"/>
      <c r="X89" s="303"/>
      <c r="Y89" s="330"/>
      <c r="Z89" s="330"/>
      <c r="AA89" s="330"/>
      <c r="AB89" s="330"/>
      <c r="AC89" s="330"/>
      <c r="AD89" s="202"/>
      <c r="AE89" s="202"/>
      <c r="AF89" s="340"/>
      <c r="AG89" s="341"/>
      <c r="AH89" s="341"/>
      <c r="AI89" s="342"/>
      <c r="AJ89" s="341"/>
      <c r="AK89" s="341"/>
      <c r="AL89" s="342"/>
      <c r="AM89" s="241"/>
      <c r="AN89" s="243"/>
      <c r="AO89" s="241"/>
      <c r="AP89" s="241"/>
      <c r="AQ89" s="241"/>
      <c r="AR89" s="283"/>
      <c r="AS89" s="343"/>
      <c r="AT89" s="344"/>
      <c r="AV89" s="318"/>
      <c r="AW89" s="318"/>
      <c r="AX89" s="331"/>
      <c r="AY89" s="331"/>
      <c r="AZ89" s="331"/>
      <c r="BA89" s="331"/>
      <c r="BB89" s="331"/>
      <c r="BC89" s="332"/>
      <c r="BD89" s="332"/>
      <c r="BE89" s="332"/>
      <c r="BF89" s="332"/>
      <c r="BG89" s="332"/>
      <c r="BH89" s="234"/>
      <c r="BI89" s="234"/>
      <c r="BJ89" s="196"/>
      <c r="BK89" s="196"/>
      <c r="BL89" s="196"/>
      <c r="BM89" s="197"/>
      <c r="BN89" s="196"/>
      <c r="BO89" s="225"/>
      <c r="BP89" s="225"/>
      <c r="BQ89" s="345"/>
      <c r="BR89" s="225"/>
      <c r="BS89" s="225"/>
      <c r="BT89" s="225"/>
      <c r="BU89" s="224"/>
      <c r="BV89" s="225"/>
      <c r="BW89" s="226"/>
      <c r="BX89" s="274"/>
      <c r="BY89" s="32"/>
      <c r="CA89" s="209"/>
      <c r="CB89" s="236"/>
      <c r="CC89" s="290"/>
      <c r="CD89" s="213"/>
      <c r="CF89" s="209"/>
      <c r="CG89" s="213"/>
    </row>
    <row r="90" s="19" customFormat="true" ht="6" hidden="false" customHeight="true" outlineLevel="0" collapsed="false">
      <c r="B90" s="298"/>
      <c r="C90" s="346" t="s">
        <v>145</v>
      </c>
      <c r="D90" s="347" t="s">
        <v>26</v>
      </c>
      <c r="E90" s="347"/>
      <c r="F90" s="347"/>
      <c r="G90" s="347"/>
      <c r="H90" s="347"/>
      <c r="I90" s="347"/>
      <c r="J90" s="347"/>
      <c r="K90" s="347"/>
      <c r="L90" s="347"/>
      <c r="M90" s="347"/>
      <c r="N90" s="348" t="s">
        <v>99</v>
      </c>
      <c r="O90" s="348"/>
      <c r="P90" s="348"/>
      <c r="Q90" s="348"/>
      <c r="R90" s="348"/>
      <c r="S90" s="348"/>
      <c r="T90" s="348"/>
      <c r="U90" s="348"/>
      <c r="V90" s="348"/>
      <c r="W90" s="348"/>
      <c r="X90" s="348"/>
      <c r="Y90" s="348"/>
      <c r="Z90" s="348"/>
      <c r="AA90" s="348"/>
      <c r="AB90" s="349" t="s">
        <v>146</v>
      </c>
      <c r="AC90" s="349"/>
      <c r="AD90" s="349"/>
      <c r="AE90" s="349"/>
      <c r="AF90" s="350" t="s">
        <v>101</v>
      </c>
      <c r="AG90" s="350"/>
      <c r="AH90" s="350"/>
      <c r="AI90" s="350"/>
      <c r="AJ90" s="350"/>
      <c r="AK90" s="350"/>
      <c r="AL90" s="350"/>
      <c r="AM90" s="350"/>
      <c r="AN90" s="350"/>
      <c r="AO90" s="350"/>
      <c r="AP90" s="350"/>
      <c r="AQ90" s="350"/>
      <c r="AR90" s="350"/>
      <c r="AS90" s="350"/>
      <c r="AT90" s="350"/>
      <c r="AV90" s="318"/>
      <c r="AW90" s="318"/>
      <c r="AX90" s="351" t="s">
        <v>147</v>
      </c>
      <c r="AY90" s="351"/>
      <c r="AZ90" s="351"/>
      <c r="BA90" s="351"/>
      <c r="BB90" s="351"/>
      <c r="BC90" s="351"/>
      <c r="BD90" s="351"/>
      <c r="BE90" s="351"/>
      <c r="BF90" s="351"/>
      <c r="BG90" s="351"/>
      <c r="BH90" s="234" t="n">
        <v>19</v>
      </c>
      <c r="BI90" s="234"/>
      <c r="BJ90" s="352"/>
      <c r="BK90" s="322"/>
      <c r="BL90" s="353"/>
      <c r="BM90" s="353"/>
      <c r="BN90" s="322"/>
      <c r="BO90" s="207"/>
      <c r="BP90" s="207"/>
      <c r="BQ90" s="207"/>
      <c r="BR90" s="205"/>
      <c r="BS90" s="207"/>
      <c r="BT90" s="206"/>
      <c r="BU90" s="207"/>
      <c r="BV90" s="207"/>
      <c r="BW90" s="208"/>
      <c r="BX90" s="274"/>
      <c r="BY90" s="32"/>
      <c r="CA90" s="289"/>
      <c r="CB90" s="275"/>
      <c r="CC90" s="354"/>
      <c r="CD90" s="275"/>
      <c r="CF90" s="209" t="n">
        <v>19</v>
      </c>
      <c r="CG90" s="210" t="n">
        <f aca="false">TRUNC(MSD目次!$H$8/100)*100</f>
        <v>0</v>
      </c>
    </row>
    <row r="91" s="19" customFormat="true" ht="12" hidden="false" customHeight="true" outlineLevel="0" collapsed="false">
      <c r="B91" s="298"/>
      <c r="C91" s="346"/>
      <c r="D91" s="347"/>
      <c r="E91" s="347"/>
      <c r="F91" s="347"/>
      <c r="G91" s="347"/>
      <c r="H91" s="347"/>
      <c r="I91" s="347"/>
      <c r="J91" s="347"/>
      <c r="K91" s="347"/>
      <c r="L91" s="347"/>
      <c r="M91" s="347"/>
      <c r="N91" s="348"/>
      <c r="O91" s="348"/>
      <c r="P91" s="348"/>
      <c r="Q91" s="348"/>
      <c r="R91" s="348"/>
      <c r="S91" s="348"/>
      <c r="T91" s="348"/>
      <c r="U91" s="348"/>
      <c r="V91" s="348"/>
      <c r="W91" s="348"/>
      <c r="X91" s="348"/>
      <c r="Y91" s="348"/>
      <c r="Z91" s="348"/>
      <c r="AA91" s="348"/>
      <c r="AB91" s="349"/>
      <c r="AC91" s="349"/>
      <c r="AD91" s="349"/>
      <c r="AE91" s="349"/>
      <c r="AF91" s="350"/>
      <c r="AG91" s="350"/>
      <c r="AH91" s="350"/>
      <c r="AI91" s="350"/>
      <c r="AJ91" s="350"/>
      <c r="AK91" s="350"/>
      <c r="AL91" s="350"/>
      <c r="AM91" s="350"/>
      <c r="AN91" s="350"/>
      <c r="AO91" s="350"/>
      <c r="AP91" s="350"/>
      <c r="AQ91" s="350"/>
      <c r="AR91" s="350"/>
      <c r="AS91" s="350"/>
      <c r="AT91" s="350"/>
      <c r="AV91" s="318"/>
      <c r="AW91" s="318"/>
      <c r="AX91" s="351"/>
      <c r="AY91" s="351"/>
      <c r="AZ91" s="351"/>
      <c r="BA91" s="351"/>
      <c r="BB91" s="351"/>
      <c r="BC91" s="351"/>
      <c r="BD91" s="351"/>
      <c r="BE91" s="351"/>
      <c r="BF91" s="351"/>
      <c r="BG91" s="351"/>
      <c r="BH91" s="234"/>
      <c r="BI91" s="234"/>
      <c r="BJ91" s="191" t="n">
        <v>1</v>
      </c>
      <c r="BK91" s="192" t="n">
        <v>2</v>
      </c>
      <c r="BL91" s="193"/>
      <c r="BM91" s="193"/>
      <c r="BN91" s="192"/>
      <c r="BO91" s="193"/>
      <c r="BP91" s="217" t="str">
        <f aca="false">MID(RIGHT("        "&amp;$CG90,8),COLUMN(BP91)-COLUMN($BP91)+1,1)</f>
        <v> </v>
      </c>
      <c r="BQ91" s="217" t="str">
        <f aca="false">MID(RIGHT("        "&amp;$CG90,8),COLUMN(BQ91)-COLUMN($BP91)+1,1)</f>
        <v> </v>
      </c>
      <c r="BR91" s="218" t="str">
        <f aca="false">MID(RIGHT("        "&amp;$CG90,8),COLUMN(BR91)-COLUMN($BP91)+1,1)</f>
        <v> </v>
      </c>
      <c r="BS91" s="217" t="str">
        <f aca="false">MID(RIGHT("        "&amp;$CG90,8),COLUMN(BS91)-COLUMN($BP91)+1,1)</f>
        <v> </v>
      </c>
      <c r="BT91" s="219" t="str">
        <f aca="false">MID(RIGHT("        "&amp;$CG90,8),COLUMN(BT91)-COLUMN($BP91)+1,1)</f>
        <v> </v>
      </c>
      <c r="BU91" s="217" t="str">
        <f aca="false">MID(RIGHT("        "&amp;$CG90,8),COLUMN(BU91)-COLUMN($BP91)+1,1)</f>
        <v> </v>
      </c>
      <c r="BV91" s="135" t="n">
        <v>0</v>
      </c>
      <c r="BW91" s="240" t="n">
        <v>0</v>
      </c>
      <c r="BX91" s="274"/>
      <c r="BY91" s="32"/>
      <c r="CA91" s="289"/>
      <c r="CB91" s="275"/>
      <c r="CC91" s="354"/>
      <c r="CD91" s="275"/>
      <c r="CF91" s="209"/>
      <c r="CG91" s="210"/>
    </row>
    <row r="92" customFormat="false" ht="4.5" hidden="false" customHeight="true" outlineLevel="0" collapsed="false">
      <c r="B92" s="298"/>
      <c r="C92" s="346"/>
      <c r="D92" s="347"/>
      <c r="E92" s="347"/>
      <c r="F92" s="347"/>
      <c r="G92" s="347"/>
      <c r="H92" s="347"/>
      <c r="I92" s="347"/>
      <c r="J92" s="347"/>
      <c r="K92" s="347"/>
      <c r="L92" s="347"/>
      <c r="M92" s="347"/>
      <c r="N92" s="348"/>
      <c r="O92" s="348"/>
      <c r="P92" s="348"/>
      <c r="Q92" s="348"/>
      <c r="R92" s="348"/>
      <c r="S92" s="348"/>
      <c r="T92" s="348"/>
      <c r="U92" s="348"/>
      <c r="V92" s="348"/>
      <c r="W92" s="348"/>
      <c r="X92" s="348"/>
      <c r="Y92" s="348"/>
      <c r="Z92" s="348"/>
      <c r="AA92" s="348"/>
      <c r="AB92" s="349"/>
      <c r="AC92" s="349"/>
      <c r="AD92" s="349"/>
      <c r="AE92" s="349"/>
      <c r="AF92" s="350"/>
      <c r="AG92" s="350"/>
      <c r="AH92" s="350"/>
      <c r="AI92" s="350"/>
      <c r="AJ92" s="350"/>
      <c r="AK92" s="350"/>
      <c r="AL92" s="350"/>
      <c r="AM92" s="350"/>
      <c r="AN92" s="350"/>
      <c r="AO92" s="350"/>
      <c r="AP92" s="350"/>
      <c r="AQ92" s="350"/>
      <c r="AR92" s="350"/>
      <c r="AS92" s="350"/>
      <c r="AT92" s="350"/>
      <c r="AU92" s="19"/>
      <c r="AV92" s="318"/>
      <c r="AW92" s="318"/>
      <c r="AX92" s="351"/>
      <c r="AY92" s="351"/>
      <c r="AZ92" s="351"/>
      <c r="BA92" s="351"/>
      <c r="BB92" s="351"/>
      <c r="BC92" s="351"/>
      <c r="BD92" s="351"/>
      <c r="BE92" s="351"/>
      <c r="BF92" s="351"/>
      <c r="BG92" s="351"/>
      <c r="BH92" s="234"/>
      <c r="BI92" s="234"/>
      <c r="BJ92" s="196"/>
      <c r="BK92" s="196"/>
      <c r="BL92" s="196"/>
      <c r="BM92" s="197"/>
      <c r="BN92" s="196"/>
      <c r="BO92" s="225"/>
      <c r="BP92" s="225"/>
      <c r="BQ92" s="345"/>
      <c r="BR92" s="225"/>
      <c r="BS92" s="225"/>
      <c r="BT92" s="225"/>
      <c r="BU92" s="224"/>
      <c r="BV92" s="225"/>
      <c r="BW92" s="226"/>
      <c r="BX92" s="274"/>
      <c r="BY92" s="32"/>
      <c r="CA92" s="289"/>
      <c r="CB92" s="275"/>
      <c r="CC92" s="354"/>
      <c r="CD92" s="275"/>
      <c r="CF92" s="209"/>
      <c r="CG92" s="210"/>
    </row>
    <row r="93" customFormat="false" ht="6" hidden="false" customHeight="true" outlineLevel="0" collapsed="false">
      <c r="B93" s="298"/>
      <c r="C93" s="346"/>
      <c r="D93" s="313" t="s">
        <v>148</v>
      </c>
      <c r="E93" s="355" t="s">
        <v>149</v>
      </c>
      <c r="F93" s="355"/>
      <c r="G93" s="355"/>
      <c r="H93" s="355"/>
      <c r="I93" s="355"/>
      <c r="J93" s="355"/>
      <c r="K93" s="355"/>
      <c r="L93" s="356" t="n">
        <v>56</v>
      </c>
      <c r="M93" s="356"/>
      <c r="N93" s="293"/>
      <c r="O93" s="106" t="s">
        <v>72</v>
      </c>
      <c r="P93" s="105"/>
      <c r="Q93" s="107" t="s">
        <v>73</v>
      </c>
      <c r="R93" s="106" t="s">
        <v>74</v>
      </c>
      <c r="S93" s="109"/>
      <c r="T93" s="107" t="s">
        <v>75</v>
      </c>
      <c r="U93" s="109" t="s">
        <v>76</v>
      </c>
      <c r="V93" s="105"/>
      <c r="W93" s="109"/>
      <c r="X93" s="106" t="s">
        <v>77</v>
      </c>
      <c r="Y93" s="105"/>
      <c r="Z93" s="109"/>
      <c r="AA93" s="109" t="s">
        <v>78</v>
      </c>
      <c r="AB93" s="357" t="n">
        <f aca="false">IF($CC93="","",$CC93)</f>
        <v>81</v>
      </c>
      <c r="AC93" s="357"/>
      <c r="AD93" s="357"/>
      <c r="AE93" s="357"/>
      <c r="AF93" s="232"/>
      <c r="AG93" s="106" t="s">
        <v>72</v>
      </c>
      <c r="AH93" s="106"/>
      <c r="AI93" s="105"/>
      <c r="AJ93" s="107" t="s">
        <v>73</v>
      </c>
      <c r="AK93" s="106" t="s">
        <v>74</v>
      </c>
      <c r="AL93" s="109"/>
      <c r="AM93" s="107" t="s">
        <v>75</v>
      </c>
      <c r="AN93" s="109" t="s">
        <v>76</v>
      </c>
      <c r="AO93" s="105"/>
      <c r="AP93" s="109"/>
      <c r="AQ93" s="106" t="s">
        <v>77</v>
      </c>
      <c r="AR93" s="105"/>
      <c r="AS93" s="109"/>
      <c r="AT93" s="110" t="s">
        <v>78</v>
      </c>
      <c r="AU93" s="19"/>
      <c r="AV93" s="318"/>
      <c r="AW93" s="318"/>
      <c r="AX93" s="358" t="s">
        <v>150</v>
      </c>
      <c r="AY93" s="358"/>
      <c r="AZ93" s="358"/>
      <c r="BA93" s="358"/>
      <c r="BB93" s="358"/>
      <c r="BC93" s="358"/>
      <c r="BD93" s="358"/>
      <c r="BE93" s="358"/>
      <c r="BF93" s="358"/>
      <c r="BG93" s="358"/>
      <c r="BH93" s="234" t="n">
        <v>20</v>
      </c>
      <c r="BI93" s="234"/>
      <c r="BJ93" s="352"/>
      <c r="BK93" s="322"/>
      <c r="BL93" s="353"/>
      <c r="BM93" s="353"/>
      <c r="BN93" s="322"/>
      <c r="BO93" s="207"/>
      <c r="BP93" s="207"/>
      <c r="BQ93" s="207"/>
      <c r="BR93" s="205"/>
      <c r="BS93" s="207"/>
      <c r="BT93" s="206"/>
      <c r="BU93" s="207"/>
      <c r="BV93" s="207"/>
      <c r="BW93" s="208"/>
      <c r="BX93" s="274"/>
      <c r="BY93" s="32"/>
      <c r="CA93" s="209" t="n">
        <v>56</v>
      </c>
      <c r="CB93" s="213" t="n">
        <f aca="false">$CD$48</f>
        <v>0</v>
      </c>
      <c r="CC93" s="235" t="n">
        <v>81</v>
      </c>
      <c r="CD93" s="213" t="n">
        <f aca="false">TRUNC(CB93*CC93/100/100)*100</f>
        <v>0</v>
      </c>
      <c r="CF93" s="209" t="n">
        <v>20</v>
      </c>
      <c r="CG93" s="213" t="n">
        <f aca="false">TRUNC((CG87-CG90)/100)*100</f>
        <v>21000</v>
      </c>
    </row>
    <row r="94" customFormat="false" ht="12" hidden="false" customHeight="true" outlineLevel="0" collapsed="false">
      <c r="B94" s="298"/>
      <c r="C94" s="346"/>
      <c r="D94" s="313"/>
      <c r="E94" s="355"/>
      <c r="F94" s="355"/>
      <c r="G94" s="355"/>
      <c r="H94" s="355"/>
      <c r="I94" s="355"/>
      <c r="J94" s="355"/>
      <c r="K94" s="355"/>
      <c r="L94" s="356"/>
      <c r="M94" s="356"/>
      <c r="N94" s="214" t="n">
        <v>1</v>
      </c>
      <c r="O94" s="215" t="n">
        <v>2</v>
      </c>
      <c r="P94" s="216"/>
      <c r="Q94" s="216"/>
      <c r="R94" s="215"/>
      <c r="S94" s="216"/>
      <c r="T94" s="49" t="str">
        <f aca="false">MID(RIGHT("        "&amp;$CB93,8),COLUMN(T94)-COLUMN($T94)+1,1)</f>
        <v> </v>
      </c>
      <c r="U94" s="49" t="str">
        <f aca="false">MID(RIGHT("        "&amp;$CB93,8),COLUMN(U94)-COLUMN($T94)+1,1)</f>
        <v> </v>
      </c>
      <c r="V94" s="359" t="str">
        <f aca="false">MID(RIGHT("        "&amp;$CB93,8),COLUMN(V94)-COLUMN($T94)+1,1)</f>
        <v> </v>
      </c>
      <c r="W94" s="49" t="str">
        <f aca="false">MID(RIGHT("        "&amp;$CB93,8),COLUMN(W94)-COLUMN($T94)+1,1)</f>
        <v> </v>
      </c>
      <c r="X94" s="326" t="str">
        <f aca="false">MID(RIGHT("        "&amp;$CB93,8),COLUMN(X94)-COLUMN($T94)+1,1)</f>
        <v> </v>
      </c>
      <c r="Y94" s="49" t="str">
        <f aca="false">MID(RIGHT("        "&amp;$CB93,8),COLUMN(Y94)-COLUMN($T94)+1,1)</f>
        <v> </v>
      </c>
      <c r="Z94" s="135" t="n">
        <v>0</v>
      </c>
      <c r="AA94" s="135" t="n">
        <v>0</v>
      </c>
      <c r="AB94" s="357"/>
      <c r="AC94" s="357"/>
      <c r="AD94" s="357"/>
      <c r="AE94" s="357"/>
      <c r="AF94" s="360"/>
      <c r="AG94" s="238"/>
      <c r="AH94" s="238"/>
      <c r="AI94" s="239"/>
      <c r="AJ94" s="239"/>
      <c r="AK94" s="238"/>
      <c r="AL94" s="239"/>
      <c r="AM94" s="49" t="str">
        <f aca="false">MID(RIGHT("        "&amp;$CD93,8),COLUMN(AM94)-COLUMN($AM94)+1,1)</f>
        <v> </v>
      </c>
      <c r="AN94" s="49" t="str">
        <f aca="false">MID(RIGHT("        "&amp;$CD93,8),COLUMN(AN94)-COLUMN($AM94)+1,1)</f>
        <v> </v>
      </c>
      <c r="AO94" s="359" t="str">
        <f aca="false">MID(RIGHT("        "&amp;$CD93,8),COLUMN(AO94)-COLUMN($AM94)+1,1)</f>
        <v> </v>
      </c>
      <c r="AP94" s="49" t="str">
        <f aca="false">MID(RIGHT("        "&amp;$CD93,8),COLUMN(AP94)-COLUMN($AM94)+1,1)</f>
        <v> </v>
      </c>
      <c r="AQ94" s="326" t="str">
        <f aca="false">MID(RIGHT("        "&amp;$CD93,8),COLUMN(AQ94)-COLUMN($AM94)+1,1)</f>
        <v> </v>
      </c>
      <c r="AR94" s="49" t="str">
        <f aca="false">MID(RIGHT("        "&amp;$CD93,8),COLUMN(AR94)-COLUMN($AM94)+1,1)</f>
        <v> </v>
      </c>
      <c r="AS94" s="135" t="n">
        <v>0</v>
      </c>
      <c r="AT94" s="240" t="n">
        <v>0</v>
      </c>
      <c r="AU94" s="19"/>
      <c r="AV94" s="318"/>
      <c r="AW94" s="318"/>
      <c r="AX94" s="358"/>
      <c r="AY94" s="358"/>
      <c r="AZ94" s="358"/>
      <c r="BA94" s="358"/>
      <c r="BB94" s="358"/>
      <c r="BC94" s="358"/>
      <c r="BD94" s="358"/>
      <c r="BE94" s="358"/>
      <c r="BF94" s="358"/>
      <c r="BG94" s="358"/>
      <c r="BH94" s="234"/>
      <c r="BI94" s="234"/>
      <c r="BJ94" s="191" t="n">
        <v>1</v>
      </c>
      <c r="BK94" s="192" t="n">
        <v>2</v>
      </c>
      <c r="BL94" s="193"/>
      <c r="BM94" s="193"/>
      <c r="BN94" s="192"/>
      <c r="BO94" s="193"/>
      <c r="BP94" s="217" t="str">
        <f aca="false">MID(RIGHT("        "&amp;$CG93,8),COLUMN(BP94)-COLUMN($BP94)+1,1)</f>
        <v> </v>
      </c>
      <c r="BQ94" s="217" t="str">
        <f aca="false">MID(RIGHT("        "&amp;$CG93,8),COLUMN(BQ94)-COLUMN($BP94)+1,1)</f>
        <v> </v>
      </c>
      <c r="BR94" s="218" t="str">
        <f aca="false">MID(RIGHT("        "&amp;$CG93,8),COLUMN(BR94)-COLUMN($BP94)+1,1)</f>
        <v> </v>
      </c>
      <c r="BS94" s="217" t="str">
        <f aca="false">MID(RIGHT("        "&amp;$CG93,8),COLUMN(BS94)-COLUMN($BP94)+1,1)</f>
        <v>2</v>
      </c>
      <c r="BT94" s="219" t="str">
        <f aca="false">MID(RIGHT("        "&amp;$CG93,8),COLUMN(BT94)-COLUMN($BP94)+1,1)</f>
        <v>1</v>
      </c>
      <c r="BU94" s="217" t="str">
        <f aca="false">MID(RIGHT("        "&amp;$CG93,8),COLUMN(BU94)-COLUMN($BP94)+1,1)</f>
        <v>0</v>
      </c>
      <c r="BV94" s="135" t="n">
        <v>0</v>
      </c>
      <c r="BW94" s="240" t="n">
        <v>0</v>
      </c>
      <c r="BX94" s="274"/>
      <c r="BY94" s="32"/>
      <c r="CA94" s="209"/>
      <c r="CB94" s="213"/>
      <c r="CC94" s="235"/>
      <c r="CD94" s="213"/>
      <c r="CF94" s="209"/>
      <c r="CG94" s="213"/>
    </row>
    <row r="95" customFormat="false" ht="4.5" hidden="false" customHeight="true" outlineLevel="0" collapsed="false">
      <c r="B95" s="298"/>
      <c r="C95" s="346"/>
      <c r="D95" s="313"/>
      <c r="E95" s="355"/>
      <c r="F95" s="355"/>
      <c r="G95" s="355"/>
      <c r="H95" s="355"/>
      <c r="I95" s="355"/>
      <c r="J95" s="355"/>
      <c r="K95" s="355"/>
      <c r="L95" s="356"/>
      <c r="M95" s="356"/>
      <c r="N95" s="303"/>
      <c r="O95" s="303"/>
      <c r="P95" s="303"/>
      <c r="Q95" s="304"/>
      <c r="R95" s="303"/>
      <c r="S95" s="303"/>
      <c r="T95" s="303"/>
      <c r="U95" s="305"/>
      <c r="V95" s="303"/>
      <c r="W95" s="303"/>
      <c r="X95" s="303"/>
      <c r="Y95" s="304"/>
      <c r="Z95" s="343"/>
      <c r="AA95" s="361"/>
      <c r="AB95" s="357"/>
      <c r="AC95" s="357"/>
      <c r="AD95" s="357"/>
      <c r="AE95" s="357"/>
      <c r="AF95" s="362"/>
      <c r="AG95" s="245"/>
      <c r="AH95" s="245"/>
      <c r="AI95" s="246"/>
      <c r="AJ95" s="245"/>
      <c r="AK95" s="245"/>
      <c r="AL95" s="246"/>
      <c r="AM95" s="363"/>
      <c r="AN95" s="364"/>
      <c r="AO95" s="363"/>
      <c r="AP95" s="363"/>
      <c r="AQ95" s="363"/>
      <c r="AR95" s="365"/>
      <c r="AS95" s="247"/>
      <c r="AT95" s="248"/>
      <c r="AU95" s="19"/>
      <c r="AV95" s="318"/>
      <c r="AW95" s="318"/>
      <c r="AX95" s="358"/>
      <c r="AY95" s="358"/>
      <c r="AZ95" s="358"/>
      <c r="BA95" s="358"/>
      <c r="BB95" s="358"/>
      <c r="BC95" s="358"/>
      <c r="BD95" s="358"/>
      <c r="BE95" s="358"/>
      <c r="BF95" s="358"/>
      <c r="BG95" s="358"/>
      <c r="BH95" s="234"/>
      <c r="BI95" s="234"/>
      <c r="BJ95" s="196"/>
      <c r="BK95" s="196"/>
      <c r="BL95" s="196"/>
      <c r="BM95" s="197"/>
      <c r="BN95" s="196"/>
      <c r="BO95" s="225"/>
      <c r="BP95" s="225"/>
      <c r="BQ95" s="345"/>
      <c r="BR95" s="225"/>
      <c r="BS95" s="225"/>
      <c r="BT95" s="225"/>
      <c r="BU95" s="224"/>
      <c r="BV95" s="225"/>
      <c r="BW95" s="226"/>
      <c r="BX95" s="274"/>
      <c r="BY95" s="32"/>
      <c r="CA95" s="209"/>
      <c r="CB95" s="213"/>
      <c r="CC95" s="235"/>
      <c r="CD95" s="213"/>
      <c r="CF95" s="209"/>
      <c r="CG95" s="213"/>
    </row>
    <row r="96" customFormat="false" ht="6" hidden="false" customHeight="true" outlineLevel="0" collapsed="false">
      <c r="B96" s="298"/>
      <c r="C96" s="346"/>
      <c r="D96" s="313"/>
      <c r="E96" s="355" t="s">
        <v>151</v>
      </c>
      <c r="F96" s="355"/>
      <c r="G96" s="355"/>
      <c r="H96" s="355"/>
      <c r="I96" s="355"/>
      <c r="J96" s="355"/>
      <c r="K96" s="355"/>
      <c r="L96" s="356" t="n">
        <v>57</v>
      </c>
      <c r="M96" s="356"/>
      <c r="N96" s="307"/>
      <c r="O96" s="308"/>
      <c r="P96" s="309"/>
      <c r="Q96" s="309"/>
      <c r="R96" s="308"/>
      <c r="S96" s="307"/>
      <c r="T96" s="309"/>
      <c r="U96" s="309"/>
      <c r="V96" s="307"/>
      <c r="W96" s="309"/>
      <c r="X96" s="308"/>
      <c r="Y96" s="309"/>
      <c r="Z96" s="270"/>
      <c r="AA96" s="270"/>
      <c r="AB96" s="357" t="n">
        <f aca="false">IF($CC96="","",$CC96)</f>
        <v>81</v>
      </c>
      <c r="AC96" s="357"/>
      <c r="AD96" s="357"/>
      <c r="AE96" s="357"/>
      <c r="AF96" s="366"/>
      <c r="AG96" s="251"/>
      <c r="AH96" s="252"/>
      <c r="AI96" s="251"/>
      <c r="AJ96" s="251"/>
      <c r="AK96" s="252"/>
      <c r="AL96" s="251"/>
      <c r="AM96" s="367"/>
      <c r="AN96" s="367"/>
      <c r="AO96" s="368"/>
      <c r="AP96" s="367"/>
      <c r="AQ96" s="369"/>
      <c r="AR96" s="370"/>
      <c r="AS96" s="270"/>
      <c r="AT96" s="287"/>
      <c r="AU96" s="19"/>
      <c r="AV96" s="258" t="s">
        <v>152</v>
      </c>
      <c r="AW96" s="258"/>
      <c r="AX96" s="258"/>
      <c r="AY96" s="258"/>
      <c r="AZ96" s="258"/>
      <c r="BA96" s="258"/>
      <c r="BB96" s="258"/>
      <c r="BC96" s="258"/>
      <c r="BD96" s="258"/>
      <c r="BE96" s="258"/>
      <c r="BF96" s="258"/>
      <c r="BG96" s="258"/>
      <c r="BH96" s="234" t="n">
        <v>21</v>
      </c>
      <c r="BI96" s="234"/>
      <c r="BJ96" s="352"/>
      <c r="BK96" s="322"/>
      <c r="BL96" s="353"/>
      <c r="BM96" s="353"/>
      <c r="BN96" s="322"/>
      <c r="BO96" s="207"/>
      <c r="BP96" s="207"/>
      <c r="BQ96" s="207"/>
      <c r="BR96" s="205"/>
      <c r="BS96" s="207"/>
      <c r="BT96" s="206"/>
      <c r="BU96" s="207"/>
      <c r="BV96" s="207"/>
      <c r="BW96" s="208"/>
      <c r="BX96" s="371" t="s">
        <v>153</v>
      </c>
      <c r="BY96" s="32"/>
      <c r="CA96" s="209" t="n">
        <v>57</v>
      </c>
      <c r="CB96" s="236"/>
      <c r="CC96" s="235" t="n">
        <v>81</v>
      </c>
      <c r="CD96" s="213" t="n">
        <f aca="false">TRUNC(CB96*CC96/100/100)*100</f>
        <v>0</v>
      </c>
      <c r="CF96" s="209" t="n">
        <v>21</v>
      </c>
      <c r="CG96" s="213" t="n">
        <f aca="false">TRUNC((CG81+CG93)/100)*100</f>
        <v>21000</v>
      </c>
    </row>
    <row r="97" customFormat="false" ht="12" hidden="false" customHeight="true" outlineLevel="0" collapsed="false">
      <c r="B97" s="298"/>
      <c r="C97" s="346"/>
      <c r="D97" s="313"/>
      <c r="E97" s="355"/>
      <c r="F97" s="355"/>
      <c r="G97" s="355"/>
      <c r="H97" s="355"/>
      <c r="I97" s="355"/>
      <c r="J97" s="355"/>
      <c r="K97" s="355"/>
      <c r="L97" s="356"/>
      <c r="M97" s="356"/>
      <c r="N97" s="214" t="n">
        <v>1</v>
      </c>
      <c r="O97" s="215" t="n">
        <v>2</v>
      </c>
      <c r="P97" s="216"/>
      <c r="Q97" s="216"/>
      <c r="R97" s="215"/>
      <c r="S97" s="214"/>
      <c r="T97" s="49" t="str">
        <f aca="false">MID(RIGHT("        "&amp;$CB96,8),COLUMN(T97)-COLUMN($T97)+1,1)</f>
        <v> </v>
      </c>
      <c r="U97" s="49" t="str">
        <f aca="false">MID(RIGHT("        "&amp;$CB96,8),COLUMN(U97)-COLUMN($T97)+1,1)</f>
        <v> </v>
      </c>
      <c r="V97" s="359" t="str">
        <f aca="false">MID(RIGHT("        "&amp;$CB96,8),COLUMN(V97)-COLUMN($T97)+1,1)</f>
        <v> </v>
      </c>
      <c r="W97" s="49" t="str">
        <f aca="false">MID(RIGHT("        "&amp;$CB96,8),COLUMN(W97)-COLUMN($T97)+1,1)</f>
        <v> </v>
      </c>
      <c r="X97" s="326" t="str">
        <f aca="false">MID(RIGHT("        "&amp;$CB96,8),COLUMN(X97)-COLUMN($T97)+1,1)</f>
        <v> </v>
      </c>
      <c r="Y97" s="49" t="str">
        <f aca="false">MID(RIGHT("        "&amp;$CB96,8),COLUMN(Y97)-COLUMN($T97)+1,1)</f>
        <v> </v>
      </c>
      <c r="Z97" s="135" t="n">
        <v>0</v>
      </c>
      <c r="AA97" s="135" t="n">
        <v>0</v>
      </c>
      <c r="AB97" s="357"/>
      <c r="AC97" s="357"/>
      <c r="AD97" s="357"/>
      <c r="AE97" s="357"/>
      <c r="AF97" s="360"/>
      <c r="AG97" s="238"/>
      <c r="AH97" s="238"/>
      <c r="AI97" s="239"/>
      <c r="AJ97" s="239"/>
      <c r="AK97" s="238"/>
      <c r="AL97" s="239"/>
      <c r="AM97" s="49" t="str">
        <f aca="false">MID(RIGHT("        "&amp;$CD96,8),COLUMN(AM97)-COLUMN($AM97)+1,1)</f>
        <v> </v>
      </c>
      <c r="AN97" s="49" t="str">
        <f aca="false">MID(RIGHT("        "&amp;$CD96,8),COLUMN(AN97)-COLUMN($AM97)+1,1)</f>
        <v> </v>
      </c>
      <c r="AO97" s="359" t="str">
        <f aca="false">MID(RIGHT("        "&amp;$CD96,8),COLUMN(AO97)-COLUMN($AM97)+1,1)</f>
        <v> </v>
      </c>
      <c r="AP97" s="49" t="str">
        <f aca="false">MID(RIGHT("        "&amp;$CD96,8),COLUMN(AP97)-COLUMN($AM97)+1,1)</f>
        <v> </v>
      </c>
      <c r="AQ97" s="326" t="str">
        <f aca="false">MID(RIGHT("        "&amp;$CD96,8),COLUMN(AQ97)-COLUMN($AM97)+1,1)</f>
        <v> </v>
      </c>
      <c r="AR97" s="49" t="str">
        <f aca="false">MID(RIGHT("        "&amp;$CD96,8),COLUMN(AR97)-COLUMN($AM97)+1,1)</f>
        <v> </v>
      </c>
      <c r="AS97" s="135" t="n">
        <v>0</v>
      </c>
      <c r="AT97" s="240" t="n">
        <v>0</v>
      </c>
      <c r="AU97" s="19"/>
      <c r="AV97" s="258"/>
      <c r="AW97" s="258"/>
      <c r="AX97" s="258"/>
      <c r="AY97" s="258"/>
      <c r="AZ97" s="258"/>
      <c r="BA97" s="258"/>
      <c r="BB97" s="258"/>
      <c r="BC97" s="258"/>
      <c r="BD97" s="258"/>
      <c r="BE97" s="258"/>
      <c r="BF97" s="258"/>
      <c r="BG97" s="258"/>
      <c r="BH97" s="234"/>
      <c r="BI97" s="234"/>
      <c r="BJ97" s="191" t="n">
        <v>1</v>
      </c>
      <c r="BK97" s="192" t="n">
        <v>2</v>
      </c>
      <c r="BL97" s="193"/>
      <c r="BM97" s="193"/>
      <c r="BN97" s="192"/>
      <c r="BO97" s="193"/>
      <c r="BP97" s="217" t="str">
        <f aca="false">MID(RIGHT("        "&amp;$CG96,8),COLUMN(BP97)-COLUMN($BP97)+1,1)</f>
        <v> </v>
      </c>
      <c r="BQ97" s="217" t="str">
        <f aca="false">MID(RIGHT("        "&amp;$CG96,8),COLUMN(BQ97)-COLUMN($BP97)+1,1)</f>
        <v> </v>
      </c>
      <c r="BR97" s="218" t="str">
        <f aca="false">MID(RIGHT("        "&amp;$CG96,8),COLUMN(BR97)-COLUMN($BP97)+1,1)</f>
        <v> </v>
      </c>
      <c r="BS97" s="217" t="str">
        <f aca="false">MID(RIGHT("        "&amp;$CG96,8),COLUMN(BS97)-COLUMN($BP97)+1,1)</f>
        <v>2</v>
      </c>
      <c r="BT97" s="219" t="str">
        <f aca="false">MID(RIGHT("        "&amp;$CG96,8),COLUMN(BT97)-COLUMN($BP97)+1,1)</f>
        <v>1</v>
      </c>
      <c r="BU97" s="217" t="str">
        <f aca="false">MID(RIGHT("        "&amp;$CG96,8),COLUMN(BU97)-COLUMN($BP97)+1,1)</f>
        <v>0</v>
      </c>
      <c r="BV97" s="135" t="n">
        <v>0</v>
      </c>
      <c r="BW97" s="240" t="n">
        <v>0</v>
      </c>
      <c r="BX97" s="371"/>
      <c r="BY97" s="32"/>
      <c r="CA97" s="209"/>
      <c r="CB97" s="236"/>
      <c r="CC97" s="235"/>
      <c r="CD97" s="213"/>
      <c r="CF97" s="209"/>
      <c r="CG97" s="213"/>
    </row>
    <row r="98" customFormat="false" ht="4.5" hidden="false" customHeight="true" outlineLevel="0" collapsed="false">
      <c r="B98" s="32"/>
      <c r="C98" s="346"/>
      <c r="D98" s="313"/>
      <c r="E98" s="355"/>
      <c r="F98" s="355"/>
      <c r="G98" s="355"/>
      <c r="H98" s="355"/>
      <c r="I98" s="355"/>
      <c r="J98" s="355"/>
      <c r="K98" s="355"/>
      <c r="L98" s="356"/>
      <c r="M98" s="356"/>
      <c r="N98" s="339"/>
      <c r="O98" s="339"/>
      <c r="P98" s="339"/>
      <c r="Q98" s="372"/>
      <c r="R98" s="339"/>
      <c r="S98" s="339"/>
      <c r="T98" s="339"/>
      <c r="U98" s="373"/>
      <c r="V98" s="339"/>
      <c r="W98" s="339"/>
      <c r="X98" s="339"/>
      <c r="Y98" s="372"/>
      <c r="Z98" s="343"/>
      <c r="AA98" s="361"/>
      <c r="AB98" s="357"/>
      <c r="AC98" s="357"/>
      <c r="AD98" s="357"/>
      <c r="AE98" s="357"/>
      <c r="AF98" s="362"/>
      <c r="AG98" s="245"/>
      <c r="AH98" s="245"/>
      <c r="AI98" s="246"/>
      <c r="AJ98" s="245"/>
      <c r="AK98" s="245"/>
      <c r="AL98" s="246"/>
      <c r="AM98" s="363"/>
      <c r="AN98" s="364"/>
      <c r="AO98" s="363"/>
      <c r="AP98" s="363"/>
      <c r="AQ98" s="363"/>
      <c r="AR98" s="365"/>
      <c r="AS98" s="343"/>
      <c r="AT98" s="344"/>
      <c r="AU98" s="19"/>
      <c r="AV98" s="258"/>
      <c r="AW98" s="258"/>
      <c r="AX98" s="258"/>
      <c r="AY98" s="258"/>
      <c r="AZ98" s="258"/>
      <c r="BA98" s="258"/>
      <c r="BB98" s="258"/>
      <c r="BC98" s="258"/>
      <c r="BD98" s="258"/>
      <c r="BE98" s="258"/>
      <c r="BF98" s="258"/>
      <c r="BG98" s="258"/>
      <c r="BH98" s="234"/>
      <c r="BI98" s="234"/>
      <c r="BJ98" s="196"/>
      <c r="BK98" s="196"/>
      <c r="BL98" s="196"/>
      <c r="BM98" s="197"/>
      <c r="BN98" s="196"/>
      <c r="BO98" s="225"/>
      <c r="BP98" s="225"/>
      <c r="BQ98" s="345"/>
      <c r="BR98" s="225"/>
      <c r="BS98" s="225"/>
      <c r="BT98" s="225"/>
      <c r="BU98" s="224"/>
      <c r="BV98" s="225"/>
      <c r="BW98" s="226"/>
      <c r="BX98" s="371"/>
      <c r="BY98" s="32"/>
      <c r="CA98" s="209"/>
      <c r="CB98" s="236"/>
      <c r="CC98" s="235"/>
      <c r="CD98" s="213"/>
      <c r="CF98" s="209"/>
      <c r="CG98" s="213"/>
    </row>
    <row r="99" customFormat="false" ht="6" hidden="false" customHeight="true" outlineLevel="0" collapsed="false">
      <c r="B99" s="32"/>
      <c r="C99" s="346"/>
      <c r="D99" s="374" t="s">
        <v>154</v>
      </c>
      <c r="E99" s="374"/>
      <c r="F99" s="374"/>
      <c r="G99" s="374"/>
      <c r="H99" s="374"/>
      <c r="I99" s="374"/>
      <c r="J99" s="374"/>
      <c r="K99" s="374"/>
      <c r="L99" s="374"/>
      <c r="M99" s="374"/>
      <c r="N99" s="374"/>
      <c r="O99" s="374"/>
      <c r="P99" s="374"/>
      <c r="Q99" s="374"/>
      <c r="R99" s="374"/>
      <c r="S99" s="374"/>
      <c r="T99" s="374"/>
      <c r="U99" s="374"/>
      <c r="V99" s="374"/>
      <c r="W99" s="374"/>
      <c r="X99" s="374"/>
      <c r="Y99" s="374"/>
      <c r="Z99" s="374"/>
      <c r="AA99" s="374"/>
      <c r="AB99" s="374"/>
      <c r="AC99" s="374"/>
      <c r="AD99" s="93" t="n">
        <v>58</v>
      </c>
      <c r="AE99" s="93"/>
      <c r="AF99" s="250"/>
      <c r="AG99" s="251"/>
      <c r="AH99" s="252"/>
      <c r="AI99" s="251"/>
      <c r="AJ99" s="251"/>
      <c r="AK99" s="252"/>
      <c r="AL99" s="251"/>
      <c r="AM99" s="375"/>
      <c r="AN99" s="375"/>
      <c r="AO99" s="376"/>
      <c r="AP99" s="375"/>
      <c r="AQ99" s="377"/>
      <c r="AR99" s="47"/>
      <c r="AS99" s="270"/>
      <c r="AT99" s="287"/>
      <c r="AU99" s="19"/>
      <c r="AV99" s="378" t="s">
        <v>155</v>
      </c>
      <c r="AW99" s="378"/>
      <c r="AX99" s="378"/>
      <c r="AY99" s="378"/>
      <c r="AZ99" s="378"/>
      <c r="BA99" s="378"/>
      <c r="BB99" s="378"/>
      <c r="BC99" s="378"/>
      <c r="BD99" s="378"/>
      <c r="BE99" s="378"/>
      <c r="BF99" s="378"/>
      <c r="BG99" s="378"/>
      <c r="BH99" s="234" t="n">
        <v>22</v>
      </c>
      <c r="BI99" s="234"/>
      <c r="BJ99" s="352"/>
      <c r="BK99" s="322"/>
      <c r="BL99" s="353"/>
      <c r="BM99" s="353"/>
      <c r="BN99" s="322"/>
      <c r="BO99" s="207"/>
      <c r="BP99" s="207"/>
      <c r="BQ99" s="207"/>
      <c r="BR99" s="205"/>
      <c r="BS99" s="207"/>
      <c r="BT99" s="206"/>
      <c r="BU99" s="207"/>
      <c r="BV99" s="207"/>
      <c r="BW99" s="208"/>
      <c r="BX99" s="371"/>
      <c r="BY99" s="32"/>
      <c r="CA99" s="289"/>
      <c r="CB99" s="275"/>
      <c r="CC99" s="290" t="n">
        <v>58</v>
      </c>
      <c r="CD99" s="213" t="n">
        <f aca="false">CD93+CD96</f>
        <v>0</v>
      </c>
      <c r="CF99" s="209" t="n">
        <v>22</v>
      </c>
      <c r="CG99" s="236"/>
    </row>
    <row r="100" customFormat="false" ht="12" hidden="false" customHeight="true" outlineLevel="0" collapsed="false">
      <c r="B100" s="32"/>
      <c r="C100" s="346"/>
      <c r="D100" s="374"/>
      <c r="E100" s="374"/>
      <c r="F100" s="374"/>
      <c r="G100" s="374"/>
      <c r="H100" s="374"/>
      <c r="I100" s="374"/>
      <c r="J100" s="374"/>
      <c r="K100" s="374"/>
      <c r="L100" s="374"/>
      <c r="M100" s="374"/>
      <c r="N100" s="374"/>
      <c r="O100" s="374"/>
      <c r="P100" s="374"/>
      <c r="Q100" s="374"/>
      <c r="R100" s="374"/>
      <c r="S100" s="374"/>
      <c r="T100" s="374"/>
      <c r="U100" s="374"/>
      <c r="V100" s="374"/>
      <c r="W100" s="374"/>
      <c r="X100" s="374"/>
      <c r="Y100" s="374"/>
      <c r="Z100" s="374"/>
      <c r="AA100" s="374"/>
      <c r="AB100" s="374"/>
      <c r="AC100" s="374"/>
      <c r="AD100" s="93"/>
      <c r="AE100" s="93"/>
      <c r="AF100" s="237"/>
      <c r="AG100" s="238"/>
      <c r="AH100" s="238"/>
      <c r="AI100" s="239"/>
      <c r="AJ100" s="239"/>
      <c r="AK100" s="238"/>
      <c r="AL100" s="239"/>
      <c r="AM100" s="49" t="str">
        <f aca="false">MID(RIGHT("        "&amp;$CD99,8),COLUMN(AM100)-COLUMN($AM100)+1,1)</f>
        <v> </v>
      </c>
      <c r="AN100" s="49" t="str">
        <f aca="false">MID(RIGHT("        "&amp;$CD99,8),COLUMN(AN100)-COLUMN($AM100)+1,1)</f>
        <v> </v>
      </c>
      <c r="AO100" s="359" t="str">
        <f aca="false">MID(RIGHT("        "&amp;$CD99,8),COLUMN(AO100)-COLUMN($AM100)+1,1)</f>
        <v> </v>
      </c>
      <c r="AP100" s="49" t="str">
        <f aca="false">MID(RIGHT("        "&amp;$CD99,8),COLUMN(AP100)-COLUMN($AM100)+1,1)</f>
        <v> </v>
      </c>
      <c r="AQ100" s="326" t="str">
        <f aca="false">MID(RIGHT("        "&amp;$CD99,8),COLUMN(AQ100)-COLUMN($AM100)+1,1)</f>
        <v> </v>
      </c>
      <c r="AR100" s="49" t="str">
        <f aca="false">MID(RIGHT("        "&amp;$CD99,8),COLUMN(AR100)-COLUMN($AM100)+1,1)</f>
        <v> </v>
      </c>
      <c r="AS100" s="135" t="n">
        <v>0</v>
      </c>
      <c r="AT100" s="240" t="n">
        <v>0</v>
      </c>
      <c r="AU100" s="19"/>
      <c r="AV100" s="378"/>
      <c r="AW100" s="378"/>
      <c r="AX100" s="378"/>
      <c r="AY100" s="378"/>
      <c r="AZ100" s="378"/>
      <c r="BA100" s="378"/>
      <c r="BB100" s="378"/>
      <c r="BC100" s="378"/>
      <c r="BD100" s="378"/>
      <c r="BE100" s="378"/>
      <c r="BF100" s="378"/>
      <c r="BG100" s="378"/>
      <c r="BH100" s="234"/>
      <c r="BI100" s="234"/>
      <c r="BJ100" s="191" t="n">
        <v>1</v>
      </c>
      <c r="BK100" s="192" t="n">
        <v>2</v>
      </c>
      <c r="BL100" s="193"/>
      <c r="BM100" s="193"/>
      <c r="BN100" s="192"/>
      <c r="BO100" s="193"/>
      <c r="BP100" s="217" t="str">
        <f aca="false">MID(RIGHT("        "&amp;$CG99,8),COLUMN(BP100)-COLUMN($BP100)+1,1)</f>
        <v> </v>
      </c>
      <c r="BQ100" s="217" t="str">
        <f aca="false">MID(RIGHT("        "&amp;$CG99,8),COLUMN(BQ100)-COLUMN($BP100)+1,1)</f>
        <v> </v>
      </c>
      <c r="BR100" s="218" t="str">
        <f aca="false">MID(RIGHT("        "&amp;$CG99,8),COLUMN(BR100)-COLUMN($BP100)+1,1)</f>
        <v> </v>
      </c>
      <c r="BS100" s="217" t="str">
        <f aca="false">MID(RIGHT("        "&amp;$CG99,8),COLUMN(BS100)-COLUMN($BP100)+1,1)</f>
        <v> </v>
      </c>
      <c r="BT100" s="219" t="str">
        <f aca="false">MID(RIGHT("        "&amp;$CG99,8),COLUMN(BT100)-COLUMN($BP100)+1,1)</f>
        <v> </v>
      </c>
      <c r="BU100" s="217" t="str">
        <f aca="false">MID(RIGHT("        "&amp;$CG99,8),COLUMN(BU100)-COLUMN($BP100)+1,1)</f>
        <v> </v>
      </c>
      <c r="BV100" s="217" t="str">
        <f aca="false">MID(RIGHT("        "&amp;$CG99,8),COLUMN(BV100)-COLUMN($BP100)+1,1)</f>
        <v> </v>
      </c>
      <c r="BW100" s="220" t="str">
        <f aca="false">MID(RIGHT("        "&amp;$CG99,8),COLUMN(BW100)-COLUMN($BP100)+1,1)</f>
        <v> </v>
      </c>
      <c r="BX100" s="371"/>
      <c r="BY100" s="32"/>
      <c r="CA100" s="289"/>
      <c r="CB100" s="275"/>
      <c r="CC100" s="290"/>
      <c r="CD100" s="213"/>
      <c r="CF100" s="209"/>
      <c r="CG100" s="236"/>
    </row>
    <row r="101" customFormat="false" ht="4.5" hidden="false" customHeight="true" outlineLevel="0" collapsed="false">
      <c r="B101" s="32"/>
      <c r="C101" s="346"/>
      <c r="D101" s="374"/>
      <c r="E101" s="374"/>
      <c r="F101" s="374"/>
      <c r="G101" s="374"/>
      <c r="H101" s="374"/>
      <c r="I101" s="374"/>
      <c r="J101" s="374"/>
      <c r="K101" s="374"/>
      <c r="L101" s="374"/>
      <c r="M101" s="374"/>
      <c r="N101" s="374"/>
      <c r="O101" s="374"/>
      <c r="P101" s="374"/>
      <c r="Q101" s="374"/>
      <c r="R101" s="374"/>
      <c r="S101" s="374"/>
      <c r="T101" s="374"/>
      <c r="U101" s="374"/>
      <c r="V101" s="374"/>
      <c r="W101" s="374"/>
      <c r="X101" s="374"/>
      <c r="Y101" s="374"/>
      <c r="Z101" s="374"/>
      <c r="AA101" s="374"/>
      <c r="AB101" s="374"/>
      <c r="AC101" s="374"/>
      <c r="AD101" s="93"/>
      <c r="AE101" s="93"/>
      <c r="AF101" s="244"/>
      <c r="AG101" s="245"/>
      <c r="AH101" s="245"/>
      <c r="AI101" s="246"/>
      <c r="AJ101" s="245"/>
      <c r="AK101" s="245"/>
      <c r="AL101" s="246"/>
      <c r="AM101" s="363"/>
      <c r="AN101" s="364"/>
      <c r="AO101" s="363"/>
      <c r="AP101" s="363"/>
      <c r="AQ101" s="363"/>
      <c r="AR101" s="365"/>
      <c r="AS101" s="343"/>
      <c r="AT101" s="344"/>
      <c r="AU101" s="19"/>
      <c r="AV101" s="378"/>
      <c r="AW101" s="378"/>
      <c r="AX101" s="378"/>
      <c r="AY101" s="378"/>
      <c r="AZ101" s="378"/>
      <c r="BA101" s="378"/>
      <c r="BB101" s="378"/>
      <c r="BC101" s="378"/>
      <c r="BD101" s="378"/>
      <c r="BE101" s="378"/>
      <c r="BF101" s="378"/>
      <c r="BG101" s="378"/>
      <c r="BH101" s="234"/>
      <c r="BI101" s="234"/>
      <c r="BJ101" s="196"/>
      <c r="BK101" s="196"/>
      <c r="BL101" s="196"/>
      <c r="BM101" s="197"/>
      <c r="BN101" s="196"/>
      <c r="BO101" s="225"/>
      <c r="BP101" s="225"/>
      <c r="BQ101" s="345"/>
      <c r="BR101" s="225"/>
      <c r="BS101" s="225"/>
      <c r="BT101" s="225"/>
      <c r="BU101" s="224"/>
      <c r="BV101" s="225"/>
      <c r="BW101" s="226"/>
      <c r="BX101" s="371"/>
      <c r="BY101" s="32"/>
      <c r="CA101" s="289"/>
      <c r="CB101" s="275"/>
      <c r="CC101" s="290"/>
      <c r="CD101" s="213"/>
      <c r="CF101" s="209"/>
      <c r="CG101" s="236"/>
    </row>
    <row r="102" customFormat="false" ht="6" hidden="false" customHeight="true" outlineLevel="0" collapsed="false">
      <c r="B102" s="32"/>
      <c r="C102" s="346"/>
      <c r="D102" s="379" t="s">
        <v>156</v>
      </c>
      <c r="E102" s="379"/>
      <c r="F102" s="379"/>
      <c r="G102" s="379"/>
      <c r="H102" s="379"/>
      <c r="I102" s="380" t="n">
        <v>59</v>
      </c>
      <c r="J102" s="380"/>
      <c r="K102" s="293"/>
      <c r="L102" s="106" t="s">
        <v>72</v>
      </c>
      <c r="M102" s="105"/>
      <c r="N102" s="107" t="s">
        <v>73</v>
      </c>
      <c r="O102" s="106" t="s">
        <v>74</v>
      </c>
      <c r="P102" s="109"/>
      <c r="Q102" s="107" t="s">
        <v>75</v>
      </c>
      <c r="R102" s="109" t="s">
        <v>76</v>
      </c>
      <c r="S102" s="105"/>
      <c r="T102" s="109"/>
      <c r="U102" s="106" t="s">
        <v>77</v>
      </c>
      <c r="V102" s="105"/>
      <c r="W102" s="109"/>
      <c r="X102" s="106" t="s">
        <v>78</v>
      </c>
      <c r="Y102" s="381" t="s">
        <v>157</v>
      </c>
      <c r="Z102" s="381"/>
      <c r="AA102" s="381"/>
      <c r="AB102" s="381"/>
      <c r="AC102" s="381"/>
      <c r="AD102" s="234" t="n">
        <v>60</v>
      </c>
      <c r="AE102" s="234"/>
      <c r="AF102" s="250"/>
      <c r="AG102" s="251"/>
      <c r="AH102" s="252"/>
      <c r="AI102" s="251"/>
      <c r="AJ102" s="251"/>
      <c r="AK102" s="252"/>
      <c r="AL102" s="251"/>
      <c r="AM102" s="375"/>
      <c r="AN102" s="375"/>
      <c r="AO102" s="376"/>
      <c r="AP102" s="375"/>
      <c r="AQ102" s="377"/>
      <c r="AR102" s="47"/>
      <c r="AS102" s="382"/>
      <c r="AT102" s="383"/>
      <c r="AU102" s="19"/>
      <c r="AV102" s="384" t="s">
        <v>158</v>
      </c>
      <c r="AW102" s="384"/>
      <c r="AX102" s="384"/>
      <c r="AY102" s="384"/>
      <c r="AZ102" s="384"/>
      <c r="BA102" s="384"/>
      <c r="BB102" s="384"/>
      <c r="BC102" s="384"/>
      <c r="BD102" s="384"/>
      <c r="BE102" s="384"/>
      <c r="BF102" s="384"/>
      <c r="BG102" s="384"/>
      <c r="BH102" s="234" t="n">
        <v>23</v>
      </c>
      <c r="BI102" s="234"/>
      <c r="BJ102" s="352"/>
      <c r="BK102" s="322"/>
      <c r="BL102" s="353"/>
      <c r="BM102" s="353"/>
      <c r="BN102" s="322"/>
      <c r="BO102" s="207"/>
      <c r="BP102" s="207"/>
      <c r="BQ102" s="207"/>
      <c r="BR102" s="205"/>
      <c r="BS102" s="207"/>
      <c r="BT102" s="206"/>
      <c r="BU102" s="207"/>
      <c r="BV102" s="207"/>
      <c r="BW102" s="208"/>
      <c r="BX102" s="371"/>
      <c r="BY102" s="32"/>
      <c r="CA102" s="209" t="n">
        <v>59</v>
      </c>
      <c r="CB102" s="236"/>
      <c r="CC102" s="290" t="n">
        <v>60</v>
      </c>
      <c r="CD102" s="210" t="n">
        <f aca="false">TRUNC(MSD目次!$L$8/100)*100</f>
        <v>0</v>
      </c>
      <c r="CF102" s="209" t="n">
        <v>23</v>
      </c>
      <c r="CG102" s="213" t="n">
        <f aca="false">CG96-CG99</f>
        <v>21000</v>
      </c>
    </row>
    <row r="103" customFormat="false" ht="12" hidden="false" customHeight="true" outlineLevel="0" collapsed="false">
      <c r="B103" s="32"/>
      <c r="C103" s="346"/>
      <c r="D103" s="379"/>
      <c r="E103" s="379"/>
      <c r="F103" s="379"/>
      <c r="G103" s="379"/>
      <c r="H103" s="379"/>
      <c r="I103" s="380"/>
      <c r="J103" s="380"/>
      <c r="K103" s="214" t="n">
        <v>1</v>
      </c>
      <c r="L103" s="215" t="n">
        <v>2</v>
      </c>
      <c r="M103" s="216"/>
      <c r="N103" s="216"/>
      <c r="O103" s="215"/>
      <c r="P103" s="216"/>
      <c r="Q103" s="217" t="str">
        <f aca="false">MID(RIGHT("        "&amp;$CB102,8),COLUMN(Q103)-COLUMN($Q103)+1,1)</f>
        <v> </v>
      </c>
      <c r="R103" s="217" t="str">
        <f aca="false">MID(RIGHT("        "&amp;$CB102,8),COLUMN(R103)-COLUMN($Q103)+1,1)</f>
        <v> </v>
      </c>
      <c r="S103" s="218" t="str">
        <f aca="false">MID(RIGHT("        "&amp;$CB102,8),COLUMN(S103)-COLUMN($Q103)+1,1)</f>
        <v> </v>
      </c>
      <c r="T103" s="217" t="str">
        <f aca="false">MID(RIGHT("        "&amp;$CB102,8),COLUMN(T103)-COLUMN($Q103)+1,1)</f>
        <v> </v>
      </c>
      <c r="U103" s="219" t="str">
        <f aca="false">MID(RIGHT("        "&amp;$CB102,8),COLUMN(U103)-COLUMN($Q103)+1,1)</f>
        <v> </v>
      </c>
      <c r="V103" s="217" t="str">
        <f aca="false">MID(RIGHT("        "&amp;$CB102,8),COLUMN(V103)-COLUMN($Q103)+1,1)</f>
        <v> </v>
      </c>
      <c r="W103" s="217" t="str">
        <f aca="false">MID(RIGHT("        "&amp;$CB102,8),COLUMN(W103)-COLUMN($Q103)+1,1)</f>
        <v> </v>
      </c>
      <c r="X103" s="217" t="str">
        <f aca="false">MID(RIGHT("        "&amp;$CB102,8),COLUMN(X103)-COLUMN($Q103)+1,1)</f>
        <v> </v>
      </c>
      <c r="Y103" s="381"/>
      <c r="Z103" s="381"/>
      <c r="AA103" s="381"/>
      <c r="AB103" s="381"/>
      <c r="AC103" s="381"/>
      <c r="AD103" s="234"/>
      <c r="AE103" s="234"/>
      <c r="AF103" s="237"/>
      <c r="AG103" s="238"/>
      <c r="AH103" s="238"/>
      <c r="AI103" s="239"/>
      <c r="AJ103" s="239"/>
      <c r="AK103" s="238"/>
      <c r="AL103" s="239"/>
      <c r="AM103" s="49" t="str">
        <f aca="false">MID(RIGHT("        "&amp;$CD102,8),COLUMN(AM103)-COLUMN($AM103)+1,1)</f>
        <v> </v>
      </c>
      <c r="AN103" s="49" t="str">
        <f aca="false">MID(RIGHT("        "&amp;$CD102,8),COLUMN(AN103)-COLUMN($AM103)+1,1)</f>
        <v> </v>
      </c>
      <c r="AO103" s="359" t="str">
        <f aca="false">MID(RIGHT("        "&amp;$CD102,8),COLUMN(AO103)-COLUMN($AM103)+1,1)</f>
        <v> </v>
      </c>
      <c r="AP103" s="49" t="str">
        <f aca="false">MID(RIGHT("        "&amp;$CD102,8),COLUMN(AP103)-COLUMN($AM103)+1,1)</f>
        <v> </v>
      </c>
      <c r="AQ103" s="326" t="str">
        <f aca="false">MID(RIGHT("        "&amp;$CD102,8),COLUMN(AQ103)-COLUMN($AM103)+1,1)</f>
        <v> </v>
      </c>
      <c r="AR103" s="49" t="str">
        <f aca="false">MID(RIGHT("        "&amp;$CD102,8),COLUMN(AR103)-COLUMN($AM103)+1,1)</f>
        <v> </v>
      </c>
      <c r="AS103" s="135" t="n">
        <v>0</v>
      </c>
      <c r="AT103" s="240" t="n">
        <v>0</v>
      </c>
      <c r="AU103" s="19"/>
      <c r="AV103" s="384"/>
      <c r="AW103" s="384"/>
      <c r="AX103" s="384"/>
      <c r="AY103" s="384"/>
      <c r="AZ103" s="384"/>
      <c r="BA103" s="384"/>
      <c r="BB103" s="384"/>
      <c r="BC103" s="384"/>
      <c r="BD103" s="384"/>
      <c r="BE103" s="384"/>
      <c r="BF103" s="384"/>
      <c r="BG103" s="384"/>
      <c r="BH103" s="234"/>
      <c r="BI103" s="234"/>
      <c r="BJ103" s="191" t="n">
        <v>1</v>
      </c>
      <c r="BK103" s="192" t="n">
        <v>2</v>
      </c>
      <c r="BL103" s="193"/>
      <c r="BM103" s="193"/>
      <c r="BN103" s="192"/>
      <c r="BO103" s="193"/>
      <c r="BP103" s="217" t="str">
        <f aca="false">MID(RIGHT("        "&amp;$CG102,8),COLUMN(BP103)-COLUMN($BP103)+1,1)</f>
        <v> </v>
      </c>
      <c r="BQ103" s="217" t="str">
        <f aca="false">MID(RIGHT("        "&amp;$CG102,8),COLUMN(BQ103)-COLUMN($BP103)+1,1)</f>
        <v> </v>
      </c>
      <c r="BR103" s="218" t="str">
        <f aca="false">MID(RIGHT("        "&amp;$CG102,8),COLUMN(BR103)-COLUMN($BP103)+1,1)</f>
        <v> </v>
      </c>
      <c r="BS103" s="217" t="str">
        <f aca="false">MID(RIGHT("        "&amp;$CG102,8),COLUMN(BS103)-COLUMN($BP103)+1,1)</f>
        <v>2</v>
      </c>
      <c r="BT103" s="219" t="str">
        <f aca="false">MID(RIGHT("        "&amp;$CG102,8),COLUMN(BT103)-COLUMN($BP103)+1,1)</f>
        <v>1</v>
      </c>
      <c r="BU103" s="217" t="str">
        <f aca="false">MID(RIGHT("        "&amp;$CG102,8),COLUMN(BU103)-COLUMN($BP103)+1,1)</f>
        <v>0</v>
      </c>
      <c r="BV103" s="217" t="str">
        <f aca="false">MID(RIGHT("        "&amp;$CG102,8),COLUMN(BV103)-COLUMN($BP103)+1,1)</f>
        <v>0</v>
      </c>
      <c r="BW103" s="220" t="str">
        <f aca="false">MID(RIGHT("        "&amp;$CG102,8),COLUMN(BW103)-COLUMN($BP103)+1,1)</f>
        <v>0</v>
      </c>
      <c r="BX103" s="371"/>
      <c r="BY103" s="32"/>
      <c r="CA103" s="209"/>
      <c r="CB103" s="236"/>
      <c r="CC103" s="290"/>
      <c r="CD103" s="210"/>
      <c r="CF103" s="209"/>
      <c r="CG103" s="213"/>
    </row>
    <row r="104" customFormat="false" ht="4.5" hidden="false" customHeight="true" outlineLevel="0" collapsed="false">
      <c r="B104" s="32"/>
      <c r="C104" s="346"/>
      <c r="D104" s="379"/>
      <c r="E104" s="379"/>
      <c r="F104" s="379"/>
      <c r="G104" s="379"/>
      <c r="H104" s="379"/>
      <c r="I104" s="380"/>
      <c r="J104" s="380"/>
      <c r="K104" s="385"/>
      <c r="L104" s="222"/>
      <c r="M104" s="221"/>
      <c r="N104" s="221"/>
      <c r="O104" s="221"/>
      <c r="P104" s="221"/>
      <c r="Q104" s="221"/>
      <c r="R104" s="221"/>
      <c r="S104" s="221"/>
      <c r="T104" s="221"/>
      <c r="U104" s="221"/>
      <c r="V104" s="221"/>
      <c r="W104" s="221"/>
      <c r="X104" s="221"/>
      <c r="Y104" s="381"/>
      <c r="Z104" s="381"/>
      <c r="AA104" s="381"/>
      <c r="AB104" s="381"/>
      <c r="AC104" s="381"/>
      <c r="AD104" s="234"/>
      <c r="AE104" s="234"/>
      <c r="AF104" s="386"/>
      <c r="AG104" s="246"/>
      <c r="AH104" s="246"/>
      <c r="AI104" s="339"/>
      <c r="AJ104" s="339"/>
      <c r="AK104" s="339"/>
      <c r="AL104" s="339"/>
      <c r="AM104" s="339"/>
      <c r="AN104" s="387"/>
      <c r="AO104" s="339"/>
      <c r="AP104" s="339"/>
      <c r="AQ104" s="339"/>
      <c r="AR104" s="372"/>
      <c r="AS104" s="388"/>
      <c r="AT104" s="389"/>
      <c r="AU104" s="19"/>
      <c r="AV104" s="384"/>
      <c r="AW104" s="384"/>
      <c r="AX104" s="384"/>
      <c r="AY104" s="384"/>
      <c r="AZ104" s="384"/>
      <c r="BA104" s="384"/>
      <c r="BB104" s="384"/>
      <c r="BC104" s="384"/>
      <c r="BD104" s="384"/>
      <c r="BE104" s="384"/>
      <c r="BF104" s="384"/>
      <c r="BG104" s="384"/>
      <c r="BH104" s="234"/>
      <c r="BI104" s="234"/>
      <c r="BJ104" s="196"/>
      <c r="BK104" s="196"/>
      <c r="BL104" s="196"/>
      <c r="BM104" s="197"/>
      <c r="BN104" s="196"/>
      <c r="BO104" s="225"/>
      <c r="BP104" s="225"/>
      <c r="BQ104" s="345"/>
      <c r="BR104" s="225"/>
      <c r="BS104" s="225"/>
      <c r="BT104" s="225"/>
      <c r="BU104" s="224"/>
      <c r="BV104" s="225"/>
      <c r="BW104" s="226"/>
      <c r="BX104" s="371"/>
      <c r="BY104" s="32"/>
      <c r="CA104" s="209"/>
      <c r="CB104" s="236"/>
      <c r="CC104" s="290"/>
      <c r="CD104" s="210"/>
      <c r="CF104" s="209"/>
      <c r="CG104" s="213"/>
    </row>
    <row r="105" s="19" customFormat="true" ht="1.5" hidden="false" customHeight="true" outlineLevel="0" collapsed="false">
      <c r="B105" s="390"/>
      <c r="C105" s="346"/>
      <c r="D105" s="379"/>
      <c r="E105" s="379"/>
      <c r="F105" s="379"/>
      <c r="G105" s="379"/>
      <c r="H105" s="379"/>
      <c r="I105" s="380"/>
      <c r="J105" s="380"/>
      <c r="K105" s="385"/>
      <c r="L105" s="222"/>
      <c r="M105" s="221"/>
      <c r="N105" s="221"/>
      <c r="O105" s="221"/>
      <c r="P105" s="221"/>
      <c r="Q105" s="221"/>
      <c r="R105" s="221"/>
      <c r="S105" s="221"/>
      <c r="T105" s="221"/>
      <c r="U105" s="221"/>
      <c r="V105" s="221"/>
      <c r="W105" s="221"/>
      <c r="X105" s="221"/>
      <c r="Y105" s="381"/>
      <c r="Z105" s="381"/>
      <c r="AA105" s="381"/>
      <c r="AB105" s="381"/>
      <c r="AC105" s="381"/>
      <c r="AD105" s="234"/>
      <c r="AE105" s="234"/>
      <c r="AF105" s="386"/>
      <c r="AG105" s="246"/>
      <c r="AH105" s="246"/>
      <c r="AI105" s="339"/>
      <c r="AJ105" s="339"/>
      <c r="AK105" s="339"/>
      <c r="AL105" s="339"/>
      <c r="AM105" s="339"/>
      <c r="AN105" s="387"/>
      <c r="AO105" s="339"/>
      <c r="AP105" s="339"/>
      <c r="AQ105" s="339"/>
      <c r="AR105" s="372"/>
      <c r="AS105" s="388"/>
      <c r="AT105" s="389"/>
      <c r="AV105" s="391"/>
      <c r="AW105" s="391"/>
      <c r="AX105" s="391"/>
      <c r="AY105" s="391"/>
      <c r="AZ105" s="391"/>
      <c r="BA105" s="391"/>
      <c r="BB105" s="391"/>
      <c r="BC105" s="391"/>
      <c r="BD105" s="391"/>
      <c r="BE105" s="391"/>
      <c r="BF105" s="391"/>
      <c r="BG105" s="391"/>
      <c r="BH105" s="391"/>
      <c r="BI105" s="391"/>
      <c r="BJ105" s="391"/>
      <c r="BK105" s="391"/>
      <c r="BL105" s="391"/>
      <c r="BM105" s="391"/>
      <c r="BN105" s="391"/>
      <c r="BO105" s="391"/>
      <c r="BP105" s="391"/>
      <c r="BQ105" s="391"/>
      <c r="BR105" s="391"/>
      <c r="BS105" s="391"/>
      <c r="BT105" s="391"/>
      <c r="BU105" s="391"/>
      <c r="BV105" s="391"/>
      <c r="BW105" s="391"/>
      <c r="BX105" s="392"/>
      <c r="BY105" s="32"/>
      <c r="CA105" s="209" t="n">
        <v>61</v>
      </c>
      <c r="CB105" s="236"/>
      <c r="CC105" s="290" t="n">
        <v>62</v>
      </c>
      <c r="CD105" s="236"/>
      <c r="CF105" s="209" t="n">
        <v>24</v>
      </c>
      <c r="CG105" s="236"/>
    </row>
    <row r="106" customFormat="false" ht="6" hidden="false" customHeight="true" outlineLevel="0" collapsed="false">
      <c r="B106" s="390"/>
      <c r="C106" s="346"/>
      <c r="D106" s="379" t="s">
        <v>159</v>
      </c>
      <c r="E106" s="379"/>
      <c r="F106" s="379"/>
      <c r="G106" s="379"/>
      <c r="H106" s="379"/>
      <c r="I106" s="380" t="n">
        <v>61</v>
      </c>
      <c r="J106" s="380"/>
      <c r="K106" s="254"/>
      <c r="L106" s="255"/>
      <c r="M106" s="253"/>
      <c r="N106" s="253"/>
      <c r="O106" s="255"/>
      <c r="P106" s="253"/>
      <c r="Q106" s="253"/>
      <c r="R106" s="253"/>
      <c r="S106" s="254"/>
      <c r="T106" s="253"/>
      <c r="U106" s="255"/>
      <c r="V106" s="253"/>
      <c r="W106" s="253"/>
      <c r="X106" s="255"/>
      <c r="Y106" s="310" t="s">
        <v>160</v>
      </c>
      <c r="Z106" s="310"/>
      <c r="AA106" s="310"/>
      <c r="AB106" s="310"/>
      <c r="AC106" s="310"/>
      <c r="AD106" s="234" t="n">
        <v>62</v>
      </c>
      <c r="AE106" s="234"/>
      <c r="AF106" s="250"/>
      <c r="AG106" s="251"/>
      <c r="AH106" s="252"/>
      <c r="AI106" s="251"/>
      <c r="AJ106" s="251"/>
      <c r="AK106" s="252"/>
      <c r="AL106" s="251"/>
      <c r="AM106" s="375"/>
      <c r="AN106" s="375"/>
      <c r="AO106" s="376"/>
      <c r="AP106" s="375"/>
      <c r="AQ106" s="377"/>
      <c r="AR106" s="47"/>
      <c r="AS106" s="382"/>
      <c r="AT106" s="383"/>
      <c r="AU106" s="19"/>
      <c r="AV106" s="393" t="s">
        <v>161</v>
      </c>
      <c r="AW106" s="393"/>
      <c r="AX106" s="394" t="s">
        <v>162</v>
      </c>
      <c r="AY106" s="394"/>
      <c r="AZ106" s="394"/>
      <c r="BA106" s="394"/>
      <c r="BB106" s="394"/>
      <c r="BC106" s="394"/>
      <c r="BD106" s="394"/>
      <c r="BE106" s="394"/>
      <c r="BF106" s="394"/>
      <c r="BG106" s="394"/>
      <c r="BH106" s="234" t="n">
        <v>24</v>
      </c>
      <c r="BI106" s="234"/>
      <c r="BJ106" s="352"/>
      <c r="BK106" s="322"/>
      <c r="BL106" s="353"/>
      <c r="BM106" s="353"/>
      <c r="BN106" s="322"/>
      <c r="BO106" s="207"/>
      <c r="BP106" s="207"/>
      <c r="BQ106" s="207"/>
      <c r="BR106" s="205"/>
      <c r="BS106" s="207"/>
      <c r="BT106" s="206"/>
      <c r="BU106" s="207"/>
      <c r="BV106" s="207"/>
      <c r="BW106" s="208"/>
      <c r="BX106" s="395" t="s">
        <v>163</v>
      </c>
      <c r="BY106" s="32"/>
      <c r="CA106" s="209"/>
      <c r="CB106" s="236"/>
      <c r="CC106" s="290"/>
      <c r="CD106" s="236"/>
      <c r="CF106" s="209"/>
      <c r="CG106" s="236"/>
    </row>
    <row r="107" customFormat="false" ht="12" hidden="false" customHeight="true" outlineLevel="0" collapsed="false">
      <c r="B107" s="390"/>
      <c r="C107" s="346"/>
      <c r="D107" s="379"/>
      <c r="E107" s="379"/>
      <c r="F107" s="379"/>
      <c r="G107" s="379"/>
      <c r="H107" s="379"/>
      <c r="I107" s="380"/>
      <c r="J107" s="380"/>
      <c r="K107" s="214" t="n">
        <v>1</v>
      </c>
      <c r="L107" s="215" t="n">
        <v>2</v>
      </c>
      <c r="M107" s="216"/>
      <c r="N107" s="216"/>
      <c r="O107" s="215"/>
      <c r="P107" s="216"/>
      <c r="Q107" s="217" t="str">
        <f aca="false">MID(RIGHT("        "&amp;$CB105,8),COLUMN(Q107)-COLUMN($Q107)+1,1)</f>
        <v> </v>
      </c>
      <c r="R107" s="217" t="str">
        <f aca="false">MID(RIGHT("        "&amp;$CB105,8),COLUMN(R107)-COLUMN($Q107)+1,1)</f>
        <v> </v>
      </c>
      <c r="S107" s="218" t="str">
        <f aca="false">MID(RIGHT("        "&amp;$CB105,8),COLUMN(S107)-COLUMN($Q107)+1,1)</f>
        <v> </v>
      </c>
      <c r="T107" s="217" t="str">
        <f aca="false">MID(RIGHT("        "&amp;$CB105,8),COLUMN(T107)-COLUMN($Q107)+1,1)</f>
        <v> </v>
      </c>
      <c r="U107" s="219" t="str">
        <f aca="false">MID(RIGHT("        "&amp;$CB105,8),COLUMN(U107)-COLUMN($Q107)+1,1)</f>
        <v> </v>
      </c>
      <c r="V107" s="217" t="str">
        <f aca="false">MID(RIGHT("        "&amp;$CB105,8),COLUMN(V107)-COLUMN($Q107)+1,1)</f>
        <v> </v>
      </c>
      <c r="W107" s="217" t="str">
        <f aca="false">MID(RIGHT("        "&amp;$CB105,8),COLUMN(W107)-COLUMN($Q107)+1,1)</f>
        <v> </v>
      </c>
      <c r="X107" s="217" t="str">
        <f aca="false">MID(RIGHT("        "&amp;$CB105,8),COLUMN(X107)-COLUMN($Q107)+1,1)</f>
        <v> </v>
      </c>
      <c r="Y107" s="310"/>
      <c r="Z107" s="310"/>
      <c r="AA107" s="310"/>
      <c r="AB107" s="310"/>
      <c r="AC107" s="310"/>
      <c r="AD107" s="234"/>
      <c r="AE107" s="234"/>
      <c r="AF107" s="237"/>
      <c r="AG107" s="238"/>
      <c r="AH107" s="238"/>
      <c r="AI107" s="239"/>
      <c r="AJ107" s="239"/>
      <c r="AK107" s="238"/>
      <c r="AL107" s="239"/>
      <c r="AM107" s="49" t="str">
        <f aca="false">MID(RIGHT("        "&amp;$CD105,8),COLUMN(AM107)-COLUMN($AM107)+1,1)</f>
        <v> </v>
      </c>
      <c r="AN107" s="49" t="str">
        <f aca="false">MID(RIGHT("        "&amp;$CD105,8),COLUMN(AN107)-COLUMN($AM107)+1,1)</f>
        <v> </v>
      </c>
      <c r="AO107" s="359" t="str">
        <f aca="false">MID(RIGHT("        "&amp;$CD105,8),COLUMN(AO107)-COLUMN($AM107)+1,1)</f>
        <v> </v>
      </c>
      <c r="AP107" s="49" t="str">
        <f aca="false">MID(RIGHT("        "&amp;$CD105,8),COLUMN(AP107)-COLUMN($AM107)+1,1)</f>
        <v> </v>
      </c>
      <c r="AQ107" s="326" t="str">
        <f aca="false">MID(RIGHT("        "&amp;$CD105,8),COLUMN(AQ107)-COLUMN($AM107)+1,1)</f>
        <v> </v>
      </c>
      <c r="AR107" s="49" t="str">
        <f aca="false">MID(RIGHT("        "&amp;$CD105,8),COLUMN(AR107)-COLUMN($AM107)+1,1)</f>
        <v> </v>
      </c>
      <c r="AS107" s="135" t="n">
        <v>0</v>
      </c>
      <c r="AT107" s="240" t="n">
        <v>0</v>
      </c>
      <c r="AU107" s="19"/>
      <c r="AV107" s="393"/>
      <c r="AW107" s="393"/>
      <c r="AX107" s="394"/>
      <c r="AY107" s="394"/>
      <c r="AZ107" s="394"/>
      <c r="BA107" s="394"/>
      <c r="BB107" s="394"/>
      <c r="BC107" s="394"/>
      <c r="BD107" s="394"/>
      <c r="BE107" s="394"/>
      <c r="BF107" s="394"/>
      <c r="BG107" s="394"/>
      <c r="BH107" s="234"/>
      <c r="BI107" s="234"/>
      <c r="BJ107" s="191" t="n">
        <v>1</v>
      </c>
      <c r="BK107" s="192" t="n">
        <v>2</v>
      </c>
      <c r="BL107" s="193"/>
      <c r="BM107" s="193"/>
      <c r="BN107" s="192"/>
      <c r="BO107" s="193"/>
      <c r="BP107" s="217" t="str">
        <f aca="false">MID(RIGHT("        "&amp;$CG105,8),COLUMN(BP107)-COLUMN($BP107)+1,1)</f>
        <v> </v>
      </c>
      <c r="BQ107" s="217" t="str">
        <f aca="false">MID(RIGHT("        "&amp;$CG105,8),COLUMN(BQ107)-COLUMN($BP107)+1,1)</f>
        <v> </v>
      </c>
      <c r="BR107" s="218" t="str">
        <f aca="false">MID(RIGHT("        "&amp;$CG105,8),COLUMN(BR107)-COLUMN($BP107)+1,1)</f>
        <v> </v>
      </c>
      <c r="BS107" s="217" t="str">
        <f aca="false">MID(RIGHT("        "&amp;$CG105,8),COLUMN(BS107)-COLUMN($BP107)+1,1)</f>
        <v> </v>
      </c>
      <c r="BT107" s="219" t="str">
        <f aca="false">MID(RIGHT("        "&amp;$CG105,8),COLUMN(BT107)-COLUMN($BP107)+1,1)</f>
        <v> </v>
      </c>
      <c r="BU107" s="135" t="n">
        <v>0</v>
      </c>
      <c r="BV107" s="135" t="n">
        <v>0</v>
      </c>
      <c r="BW107" s="240" t="n">
        <v>0</v>
      </c>
      <c r="BX107" s="395"/>
      <c r="BY107" s="32"/>
      <c r="CA107" s="209"/>
      <c r="CB107" s="236"/>
      <c r="CC107" s="290"/>
      <c r="CD107" s="236"/>
      <c r="CF107" s="209"/>
      <c r="CG107" s="236"/>
    </row>
    <row r="108" customFormat="false" ht="4.5" hidden="false" customHeight="true" outlineLevel="0" collapsed="false">
      <c r="B108" s="396"/>
      <c r="C108" s="346"/>
      <c r="D108" s="379"/>
      <c r="E108" s="379"/>
      <c r="F108" s="379"/>
      <c r="G108" s="379"/>
      <c r="H108" s="379"/>
      <c r="I108" s="380"/>
      <c r="J108" s="380"/>
      <c r="K108" s="397"/>
      <c r="L108" s="397"/>
      <c r="M108" s="397"/>
      <c r="N108" s="398"/>
      <c r="O108" s="397"/>
      <c r="P108" s="397"/>
      <c r="Q108" s="397"/>
      <c r="R108" s="399"/>
      <c r="S108" s="221"/>
      <c r="T108" s="221"/>
      <c r="U108" s="221"/>
      <c r="V108" s="398"/>
      <c r="W108" s="397"/>
      <c r="X108" s="397"/>
      <c r="Y108" s="310"/>
      <c r="Z108" s="310"/>
      <c r="AA108" s="310"/>
      <c r="AB108" s="310"/>
      <c r="AC108" s="310"/>
      <c r="AD108" s="234"/>
      <c r="AE108" s="234"/>
      <c r="AF108" s="244"/>
      <c r="AG108" s="245"/>
      <c r="AH108" s="245"/>
      <c r="AI108" s="246"/>
      <c r="AJ108" s="245"/>
      <c r="AK108" s="245"/>
      <c r="AL108" s="246"/>
      <c r="AM108" s="363"/>
      <c r="AN108" s="364"/>
      <c r="AO108" s="363"/>
      <c r="AP108" s="363"/>
      <c r="AQ108" s="363"/>
      <c r="AR108" s="365"/>
      <c r="AS108" s="400"/>
      <c r="AT108" s="401"/>
      <c r="AU108" s="19"/>
      <c r="AV108" s="393"/>
      <c r="AW108" s="393"/>
      <c r="AX108" s="394"/>
      <c r="AY108" s="394"/>
      <c r="AZ108" s="394"/>
      <c r="BA108" s="394"/>
      <c r="BB108" s="394"/>
      <c r="BC108" s="394"/>
      <c r="BD108" s="394"/>
      <c r="BE108" s="394"/>
      <c r="BF108" s="394"/>
      <c r="BG108" s="394"/>
      <c r="BH108" s="234"/>
      <c r="BI108" s="234"/>
      <c r="BJ108" s="196"/>
      <c r="BK108" s="196"/>
      <c r="BL108" s="196"/>
      <c r="BM108" s="197"/>
      <c r="BN108" s="196"/>
      <c r="BO108" s="225"/>
      <c r="BP108" s="225"/>
      <c r="BQ108" s="345"/>
      <c r="BR108" s="225"/>
      <c r="BS108" s="225"/>
      <c r="BT108" s="225"/>
      <c r="BU108" s="224"/>
      <c r="BV108" s="225"/>
      <c r="BW108" s="226"/>
      <c r="BX108" s="395"/>
      <c r="BY108" s="32"/>
      <c r="CA108" s="209" t="n">
        <v>63</v>
      </c>
      <c r="CB108" s="236"/>
      <c r="CC108" s="290" t="n">
        <v>64</v>
      </c>
      <c r="CD108" s="213" t="n">
        <f aca="false">CD105-CB108</f>
        <v>0</v>
      </c>
      <c r="CF108" s="209" t="n">
        <v>25</v>
      </c>
      <c r="CG108" s="236"/>
    </row>
    <row r="109" customFormat="false" ht="6" hidden="false" customHeight="true" outlineLevel="0" collapsed="false">
      <c r="B109" s="396"/>
      <c r="C109" s="53"/>
      <c r="D109" s="402" t="s">
        <v>164</v>
      </c>
      <c r="E109" s="402"/>
      <c r="F109" s="402"/>
      <c r="G109" s="402"/>
      <c r="H109" s="402"/>
      <c r="I109" s="380" t="n">
        <v>63</v>
      </c>
      <c r="J109" s="380"/>
      <c r="K109" s="254"/>
      <c r="L109" s="255"/>
      <c r="M109" s="253"/>
      <c r="N109" s="253"/>
      <c r="O109" s="255"/>
      <c r="P109" s="253"/>
      <c r="Q109" s="253"/>
      <c r="R109" s="253"/>
      <c r="S109" s="254"/>
      <c r="T109" s="253"/>
      <c r="U109" s="255"/>
      <c r="V109" s="253"/>
      <c r="W109" s="253"/>
      <c r="X109" s="255"/>
      <c r="Y109" s="104" t="s">
        <v>165</v>
      </c>
      <c r="Z109" s="104"/>
      <c r="AA109" s="104"/>
      <c r="AB109" s="104"/>
      <c r="AC109" s="104"/>
      <c r="AD109" s="234" t="n">
        <v>64</v>
      </c>
      <c r="AE109" s="234"/>
      <c r="AF109" s="250"/>
      <c r="AG109" s="251"/>
      <c r="AH109" s="252"/>
      <c r="AI109" s="251"/>
      <c r="AJ109" s="251"/>
      <c r="AK109" s="252"/>
      <c r="AL109" s="251"/>
      <c r="AM109" s="375"/>
      <c r="AN109" s="375"/>
      <c r="AO109" s="376"/>
      <c r="AP109" s="375"/>
      <c r="AQ109" s="377"/>
      <c r="AR109" s="47"/>
      <c r="AS109" s="47"/>
      <c r="AT109" s="403"/>
      <c r="AU109" s="19"/>
      <c r="AV109" s="393"/>
      <c r="AW109" s="393"/>
      <c r="AX109" s="394" t="s">
        <v>166</v>
      </c>
      <c r="AY109" s="394"/>
      <c r="AZ109" s="394"/>
      <c r="BA109" s="394"/>
      <c r="BB109" s="394"/>
      <c r="BC109" s="394"/>
      <c r="BD109" s="394"/>
      <c r="BE109" s="394"/>
      <c r="BF109" s="394"/>
      <c r="BG109" s="394"/>
      <c r="BH109" s="234" t="n">
        <v>25</v>
      </c>
      <c r="BI109" s="234"/>
      <c r="BJ109" s="352"/>
      <c r="BK109" s="322"/>
      <c r="BL109" s="353"/>
      <c r="BM109" s="353"/>
      <c r="BN109" s="322"/>
      <c r="BO109" s="207"/>
      <c r="BP109" s="207"/>
      <c r="BQ109" s="207"/>
      <c r="BR109" s="205"/>
      <c r="BS109" s="207"/>
      <c r="BT109" s="206"/>
      <c r="BU109" s="207"/>
      <c r="BV109" s="207"/>
      <c r="BW109" s="208"/>
      <c r="BX109" s="395"/>
      <c r="BY109" s="32"/>
      <c r="CA109" s="209"/>
      <c r="CB109" s="236"/>
      <c r="CC109" s="290"/>
      <c r="CD109" s="213"/>
      <c r="CF109" s="209"/>
      <c r="CG109" s="236"/>
    </row>
    <row r="110" customFormat="false" ht="12" hidden="false" customHeight="true" outlineLevel="0" collapsed="false">
      <c r="B110" s="396"/>
      <c r="C110" s="53"/>
      <c r="D110" s="402"/>
      <c r="E110" s="402"/>
      <c r="F110" s="402"/>
      <c r="G110" s="402"/>
      <c r="H110" s="402"/>
      <c r="I110" s="380"/>
      <c r="J110" s="380"/>
      <c r="K110" s="214" t="n">
        <v>1</v>
      </c>
      <c r="L110" s="215" t="n">
        <v>2</v>
      </c>
      <c r="M110" s="216"/>
      <c r="N110" s="216"/>
      <c r="O110" s="215"/>
      <c r="P110" s="216"/>
      <c r="Q110" s="217" t="str">
        <f aca="false">MID(RIGHT("        "&amp;$CB108,8),COLUMN(Q110)-COLUMN($Q110)+1,1)</f>
        <v> </v>
      </c>
      <c r="R110" s="217" t="str">
        <f aca="false">MID(RIGHT("        "&amp;$CB108,8),COLUMN(R110)-COLUMN($Q110)+1,1)</f>
        <v> </v>
      </c>
      <c r="S110" s="218" t="str">
        <f aca="false">MID(RIGHT("        "&amp;$CB108,8),COLUMN(S110)-COLUMN($Q110)+1,1)</f>
        <v> </v>
      </c>
      <c r="T110" s="217" t="str">
        <f aca="false">MID(RIGHT("        "&amp;$CB108,8),COLUMN(T110)-COLUMN($Q110)+1,1)</f>
        <v> </v>
      </c>
      <c r="U110" s="219" t="str">
        <f aca="false">MID(RIGHT("        "&amp;$CB108,8),COLUMN(U110)-COLUMN($Q110)+1,1)</f>
        <v> </v>
      </c>
      <c r="V110" s="217" t="str">
        <f aca="false">MID(RIGHT("        "&amp;$CB108,8),COLUMN(V110)-COLUMN($Q110)+1,1)</f>
        <v> </v>
      </c>
      <c r="W110" s="217" t="str">
        <f aca="false">MID(RIGHT("        "&amp;$CB108,8),COLUMN(W110)-COLUMN($Q110)+1,1)</f>
        <v> </v>
      </c>
      <c r="X110" s="219" t="str">
        <f aca="false">MID(RIGHT("        "&amp;$CB108,8),COLUMN(X110)-COLUMN($Q110)+1,1)</f>
        <v> </v>
      </c>
      <c r="Y110" s="104"/>
      <c r="Z110" s="104"/>
      <c r="AA110" s="104"/>
      <c r="AB110" s="104"/>
      <c r="AC110" s="104"/>
      <c r="AD110" s="234"/>
      <c r="AE110" s="234"/>
      <c r="AF110" s="237"/>
      <c r="AG110" s="238"/>
      <c r="AH110" s="238"/>
      <c r="AI110" s="239"/>
      <c r="AJ110" s="239"/>
      <c r="AK110" s="238"/>
      <c r="AL110" s="239"/>
      <c r="AM110" s="49" t="str">
        <f aca="false">MID(RIGHT("        "&amp;$CD108,8),COLUMN(AM110)-COLUMN($AM110)+1,1)</f>
        <v> </v>
      </c>
      <c r="AN110" s="49" t="str">
        <f aca="false">MID(RIGHT("        "&amp;$CD108,8),COLUMN(AN110)-COLUMN($AM110)+1,1)</f>
        <v> </v>
      </c>
      <c r="AO110" s="359" t="str">
        <f aca="false">MID(RIGHT("        "&amp;$CD108,8),COLUMN(AO110)-COLUMN($AM110)+1,1)</f>
        <v> </v>
      </c>
      <c r="AP110" s="49" t="str">
        <f aca="false">MID(RIGHT("        "&amp;$CD108,8),COLUMN(AP110)-COLUMN($AM110)+1,1)</f>
        <v> </v>
      </c>
      <c r="AQ110" s="326" t="str">
        <f aca="false">MID(RIGHT("        "&amp;$CD108,8),COLUMN(AQ110)-COLUMN($AM110)+1,1)</f>
        <v> </v>
      </c>
      <c r="AR110" s="49" t="str">
        <f aca="false">MID(RIGHT("        "&amp;$CD108,8),COLUMN(AR110)-COLUMN($AM110)+1,1)</f>
        <v> </v>
      </c>
      <c r="AS110" s="49" t="str">
        <f aca="false">MID(RIGHT("        "&amp;$CD108,8),COLUMN(AS110)-COLUMN($AM110)+1,1)</f>
        <v> </v>
      </c>
      <c r="AT110" s="404" t="str">
        <f aca="false">MID(RIGHT("        "&amp;$CD108,8),COLUMN(AT110)-COLUMN($AM110)+1,1)</f>
        <v>0</v>
      </c>
      <c r="AU110" s="19"/>
      <c r="AV110" s="393"/>
      <c r="AW110" s="393"/>
      <c r="AX110" s="394"/>
      <c r="AY110" s="394"/>
      <c r="AZ110" s="394"/>
      <c r="BA110" s="394"/>
      <c r="BB110" s="394"/>
      <c r="BC110" s="394"/>
      <c r="BD110" s="394"/>
      <c r="BE110" s="394"/>
      <c r="BF110" s="394"/>
      <c r="BG110" s="394"/>
      <c r="BH110" s="234"/>
      <c r="BI110" s="234"/>
      <c r="BJ110" s="191" t="n">
        <v>1</v>
      </c>
      <c r="BK110" s="192" t="n">
        <v>2</v>
      </c>
      <c r="BL110" s="193"/>
      <c r="BM110" s="193"/>
      <c r="BN110" s="192"/>
      <c r="BO110" s="193"/>
      <c r="BP110" s="217" t="str">
        <f aca="false">MID(RIGHT("        "&amp;$CG108,8),COLUMN(BP110)-COLUMN($BP110)+1,1)</f>
        <v> </v>
      </c>
      <c r="BQ110" s="217" t="str">
        <f aca="false">MID(RIGHT("        "&amp;$CG108,8),COLUMN(BQ110)-COLUMN($BP110)+1,1)</f>
        <v> </v>
      </c>
      <c r="BR110" s="218" t="str">
        <f aca="false">MID(RIGHT("        "&amp;$CG108,8),COLUMN(BR110)-COLUMN($BP110)+1,1)</f>
        <v> </v>
      </c>
      <c r="BS110" s="217" t="str">
        <f aca="false">MID(RIGHT("        "&amp;$CG108,8),COLUMN(BS110)-COLUMN($BP110)+1,1)</f>
        <v> </v>
      </c>
      <c r="BT110" s="219" t="str">
        <f aca="false">MID(RIGHT("        "&amp;$CG108,8),COLUMN(BT110)-COLUMN($BP110)+1,1)</f>
        <v> </v>
      </c>
      <c r="BU110" s="217" t="str">
        <f aca="false">MID(RIGHT("        "&amp;$CG108,8),COLUMN(BU110)-COLUMN($BP110)+1,1)</f>
        <v> </v>
      </c>
      <c r="BV110" s="217" t="str">
        <f aca="false">MID(RIGHT("        "&amp;$CG108,8),COLUMN(BV110)-COLUMN($BP110)+1,1)</f>
        <v> </v>
      </c>
      <c r="BW110" s="220" t="str">
        <f aca="false">MID(RIGHT("        "&amp;$CG108,8),COLUMN(BW110)-COLUMN($BP110)+1,1)</f>
        <v> </v>
      </c>
      <c r="BX110" s="395"/>
      <c r="BY110" s="32"/>
      <c r="CA110" s="209"/>
      <c r="CB110" s="236"/>
      <c r="CC110" s="290"/>
      <c r="CD110" s="213"/>
      <c r="CF110" s="209"/>
      <c r="CG110" s="236"/>
    </row>
    <row r="111" customFormat="false" ht="4.5" hidden="false" customHeight="true" outlineLevel="0" collapsed="false">
      <c r="B111" s="396"/>
      <c r="C111" s="53"/>
      <c r="D111" s="402"/>
      <c r="E111" s="402"/>
      <c r="F111" s="402"/>
      <c r="G111" s="402"/>
      <c r="H111" s="402"/>
      <c r="I111" s="380"/>
      <c r="J111" s="380"/>
      <c r="K111" s="221"/>
      <c r="L111" s="221"/>
      <c r="M111" s="221"/>
      <c r="N111" s="222"/>
      <c r="O111" s="221"/>
      <c r="P111" s="221"/>
      <c r="Q111" s="221"/>
      <c r="R111" s="223"/>
      <c r="S111" s="221"/>
      <c r="T111" s="221"/>
      <c r="U111" s="221"/>
      <c r="V111" s="222"/>
      <c r="W111" s="221"/>
      <c r="X111" s="221"/>
      <c r="Y111" s="104"/>
      <c r="Z111" s="104"/>
      <c r="AA111" s="104"/>
      <c r="AB111" s="104"/>
      <c r="AC111" s="104"/>
      <c r="AD111" s="234"/>
      <c r="AE111" s="234"/>
      <c r="AF111" s="244"/>
      <c r="AG111" s="245"/>
      <c r="AH111" s="245"/>
      <c r="AI111" s="246"/>
      <c r="AJ111" s="245"/>
      <c r="AK111" s="245"/>
      <c r="AL111" s="246"/>
      <c r="AM111" s="363"/>
      <c r="AN111" s="364"/>
      <c r="AO111" s="363"/>
      <c r="AP111" s="363"/>
      <c r="AQ111" s="363"/>
      <c r="AR111" s="365"/>
      <c r="AS111" s="405"/>
      <c r="AT111" s="406"/>
      <c r="AU111" s="19"/>
      <c r="AV111" s="393"/>
      <c r="AW111" s="393"/>
      <c r="AX111" s="394"/>
      <c r="AY111" s="394"/>
      <c r="AZ111" s="394"/>
      <c r="BA111" s="394"/>
      <c r="BB111" s="394"/>
      <c r="BC111" s="394"/>
      <c r="BD111" s="394"/>
      <c r="BE111" s="394"/>
      <c r="BF111" s="394"/>
      <c r="BG111" s="394"/>
      <c r="BH111" s="234"/>
      <c r="BI111" s="234"/>
      <c r="BJ111" s="196"/>
      <c r="BK111" s="196"/>
      <c r="BL111" s="196"/>
      <c r="BM111" s="197"/>
      <c r="BN111" s="196"/>
      <c r="BO111" s="225"/>
      <c r="BP111" s="225"/>
      <c r="BQ111" s="345"/>
      <c r="BR111" s="225"/>
      <c r="BS111" s="225"/>
      <c r="BT111" s="225"/>
      <c r="BU111" s="224"/>
      <c r="BV111" s="225"/>
      <c r="BW111" s="226"/>
      <c r="BX111" s="395"/>
      <c r="BY111" s="32"/>
      <c r="CA111" s="289"/>
      <c r="CB111" s="275"/>
      <c r="CC111" s="354"/>
      <c r="CD111" s="275"/>
      <c r="CF111" s="209"/>
      <c r="CG111" s="236"/>
    </row>
    <row r="112" s="407" customFormat="true" ht="1.5" hidden="false" customHeight="true" outlineLevel="0" collapsed="false">
      <c r="B112" s="408"/>
      <c r="C112" s="409"/>
      <c r="D112" s="410"/>
      <c r="E112" s="411"/>
      <c r="F112" s="411"/>
      <c r="G112" s="411"/>
      <c r="H112" s="411"/>
      <c r="I112" s="411"/>
      <c r="J112" s="411"/>
      <c r="K112" s="412"/>
      <c r="L112" s="412"/>
      <c r="M112" s="413"/>
      <c r="N112" s="413"/>
      <c r="O112" s="413"/>
      <c r="P112" s="413"/>
      <c r="Q112" s="413"/>
      <c r="R112" s="413"/>
      <c r="S112" s="413"/>
      <c r="T112" s="413"/>
      <c r="U112" s="413"/>
      <c r="V112" s="413"/>
      <c r="W112" s="413"/>
      <c r="X112" s="413"/>
      <c r="Y112" s="409"/>
      <c r="Z112" s="409"/>
      <c r="AA112" s="409"/>
      <c r="AB112" s="409"/>
      <c r="AC112" s="409"/>
      <c r="AD112" s="409"/>
      <c r="AE112" s="409"/>
      <c r="AF112" s="414"/>
      <c r="AG112" s="415"/>
      <c r="AH112" s="415"/>
      <c r="AI112" s="416"/>
      <c r="AJ112" s="416"/>
      <c r="AK112" s="416"/>
      <c r="AL112" s="416"/>
      <c r="AM112" s="416"/>
      <c r="AN112" s="416"/>
      <c r="AO112" s="417"/>
      <c r="AP112" s="416"/>
      <c r="AQ112" s="418"/>
      <c r="AR112" s="416"/>
      <c r="AS112" s="419"/>
      <c r="AT112" s="420"/>
      <c r="AV112" s="393"/>
      <c r="AW112" s="393"/>
      <c r="AX112" s="421" t="s">
        <v>167</v>
      </c>
      <c r="AY112" s="421"/>
      <c r="AZ112" s="421"/>
      <c r="BA112" s="421"/>
      <c r="BB112" s="421"/>
      <c r="BC112" s="421"/>
      <c r="BD112" s="421"/>
      <c r="BE112" s="421"/>
      <c r="BF112" s="421"/>
      <c r="BG112" s="421"/>
      <c r="BH112" s="234" t="n">
        <v>26</v>
      </c>
      <c r="BI112" s="234"/>
      <c r="BJ112" s="422"/>
      <c r="BK112" s="423"/>
      <c r="BL112" s="422"/>
      <c r="BM112" s="423"/>
      <c r="BN112" s="424"/>
      <c r="BO112" s="425"/>
      <c r="BP112" s="426"/>
      <c r="BQ112" s="426"/>
      <c r="BR112" s="425"/>
      <c r="BS112" s="426"/>
      <c r="BT112" s="427"/>
      <c r="BU112" s="426"/>
      <c r="BV112" s="426"/>
      <c r="BW112" s="428"/>
      <c r="BX112" s="395"/>
      <c r="BY112" s="429"/>
      <c r="CA112" s="289"/>
      <c r="CB112" s="275"/>
      <c r="CC112" s="354"/>
      <c r="CD112" s="275"/>
      <c r="CF112" s="209"/>
      <c r="CG112" s="236"/>
    </row>
    <row r="113" customFormat="false" ht="6" hidden="false" customHeight="true" outlineLevel="0" collapsed="false">
      <c r="B113" s="396"/>
      <c r="C113" s="53"/>
      <c r="D113" s="430" t="s">
        <v>168</v>
      </c>
      <c r="E113" s="260" t="s">
        <v>169</v>
      </c>
      <c r="F113" s="260"/>
      <c r="G113" s="260"/>
      <c r="H113" s="260"/>
      <c r="I113" s="260"/>
      <c r="J113" s="260"/>
      <c r="K113" s="260"/>
      <c r="L113" s="260"/>
      <c r="M113" s="260"/>
      <c r="N113" s="260"/>
      <c r="O113" s="260"/>
      <c r="P113" s="260"/>
      <c r="Q113" s="260"/>
      <c r="R113" s="260"/>
      <c r="S113" s="260"/>
      <c r="T113" s="260"/>
      <c r="U113" s="260"/>
      <c r="V113" s="260"/>
      <c r="W113" s="260"/>
      <c r="X113" s="260"/>
      <c r="Y113" s="260"/>
      <c r="Z113" s="260"/>
      <c r="AA113" s="260"/>
      <c r="AB113" s="260"/>
      <c r="AC113" s="260"/>
      <c r="AD113" s="234" t="n">
        <v>65</v>
      </c>
      <c r="AE113" s="234"/>
      <c r="AF113" s="232"/>
      <c r="AG113" s="106" t="s">
        <v>72</v>
      </c>
      <c r="AH113" s="106"/>
      <c r="AI113" s="105"/>
      <c r="AJ113" s="107" t="s">
        <v>73</v>
      </c>
      <c r="AK113" s="106" t="s">
        <v>74</v>
      </c>
      <c r="AL113" s="109"/>
      <c r="AM113" s="107" t="s">
        <v>75</v>
      </c>
      <c r="AN113" s="109" t="s">
        <v>76</v>
      </c>
      <c r="AO113" s="105"/>
      <c r="AP113" s="109"/>
      <c r="AQ113" s="106" t="s">
        <v>77</v>
      </c>
      <c r="AR113" s="105"/>
      <c r="AS113" s="109"/>
      <c r="AT113" s="110" t="s">
        <v>78</v>
      </c>
      <c r="AU113" s="19"/>
      <c r="AV113" s="393"/>
      <c r="AW113" s="393"/>
      <c r="AX113" s="421"/>
      <c r="AY113" s="421"/>
      <c r="AZ113" s="421"/>
      <c r="BA113" s="421"/>
      <c r="BB113" s="421"/>
      <c r="BC113" s="421"/>
      <c r="BD113" s="421"/>
      <c r="BE113" s="421"/>
      <c r="BF113" s="421"/>
      <c r="BG113" s="421"/>
      <c r="BH113" s="234"/>
      <c r="BI113" s="234"/>
      <c r="BJ113" s="422"/>
      <c r="BK113" s="423"/>
      <c r="BL113" s="422"/>
      <c r="BM113" s="423"/>
      <c r="BN113" s="424"/>
      <c r="BO113" s="425"/>
      <c r="BP113" s="426"/>
      <c r="BQ113" s="426"/>
      <c r="BR113" s="425"/>
      <c r="BS113" s="426"/>
      <c r="BT113" s="427"/>
      <c r="BU113" s="426"/>
      <c r="BV113" s="426"/>
      <c r="BW113" s="428"/>
      <c r="BX113" s="395"/>
      <c r="BY113" s="32"/>
      <c r="CA113" s="289"/>
      <c r="CB113" s="275"/>
      <c r="CC113" s="354"/>
      <c r="CD113" s="275"/>
      <c r="CF113" s="209"/>
      <c r="CG113" s="236"/>
    </row>
    <row r="114" customFormat="false" ht="12" hidden="false" customHeight="true" outlineLevel="0" collapsed="false">
      <c r="B114" s="431"/>
      <c r="C114" s="53"/>
      <c r="D114" s="430"/>
      <c r="E114" s="260"/>
      <c r="F114" s="260"/>
      <c r="G114" s="260"/>
      <c r="H114" s="260"/>
      <c r="I114" s="260"/>
      <c r="J114" s="260"/>
      <c r="K114" s="260"/>
      <c r="L114" s="260"/>
      <c r="M114" s="260"/>
      <c r="N114" s="260"/>
      <c r="O114" s="260"/>
      <c r="P114" s="260"/>
      <c r="Q114" s="260"/>
      <c r="R114" s="260"/>
      <c r="S114" s="260"/>
      <c r="T114" s="260"/>
      <c r="U114" s="260"/>
      <c r="V114" s="260"/>
      <c r="W114" s="260"/>
      <c r="X114" s="260"/>
      <c r="Y114" s="260"/>
      <c r="Z114" s="260"/>
      <c r="AA114" s="260"/>
      <c r="AB114" s="260"/>
      <c r="AC114" s="260"/>
      <c r="AD114" s="234"/>
      <c r="AE114" s="234"/>
      <c r="AF114" s="237"/>
      <c r="AG114" s="238"/>
      <c r="AH114" s="238"/>
      <c r="AI114" s="239"/>
      <c r="AJ114" s="239"/>
      <c r="AK114" s="238"/>
      <c r="AL114" s="239"/>
      <c r="AM114" s="217" t="str">
        <f aca="false">MID(RIGHT("        "&amp;$CD114,8),COLUMN(AM114)-COLUMN($AM114)+1,1)</f>
        <v> </v>
      </c>
      <c r="AN114" s="217" t="str">
        <f aca="false">MID(RIGHT("        "&amp;$CD114,8),COLUMN(AN114)-COLUMN($AM114)+1,1)</f>
        <v> </v>
      </c>
      <c r="AO114" s="218" t="str">
        <f aca="false">MID(RIGHT("        "&amp;$CD114,8),COLUMN(AO114)-COLUMN($AM114)+1,1)</f>
        <v> </v>
      </c>
      <c r="AP114" s="217" t="str">
        <f aca="false">MID(RIGHT("        "&amp;$CD114,8),COLUMN(AP114)-COLUMN($AM114)+1,1)</f>
        <v> </v>
      </c>
      <c r="AQ114" s="219" t="str">
        <f aca="false">MID(RIGHT("        "&amp;$CD114,8),COLUMN(AQ114)-COLUMN($AM114)+1,1)</f>
        <v> </v>
      </c>
      <c r="AR114" s="217" t="str">
        <f aca="false">MID(RIGHT("        "&amp;$CD114,8),COLUMN(AR114)-COLUMN($AM114)+1,1)</f>
        <v> </v>
      </c>
      <c r="AS114" s="217" t="str">
        <f aca="false">MID(RIGHT("        "&amp;$CD114,8),COLUMN(AS114)-COLUMN($AM114)+1,1)</f>
        <v> </v>
      </c>
      <c r="AT114" s="220" t="str">
        <f aca="false">MID(RIGHT("        "&amp;$CD114,8),COLUMN(AT114)-COLUMN($AM114)+1,1)</f>
        <v>0</v>
      </c>
      <c r="AU114" s="19"/>
      <c r="AV114" s="393"/>
      <c r="AW114" s="393"/>
      <c r="AX114" s="421"/>
      <c r="AY114" s="421"/>
      <c r="AZ114" s="421"/>
      <c r="BA114" s="421"/>
      <c r="BB114" s="421"/>
      <c r="BC114" s="421"/>
      <c r="BD114" s="421"/>
      <c r="BE114" s="421"/>
      <c r="BF114" s="421"/>
      <c r="BG114" s="421"/>
      <c r="BH114" s="234"/>
      <c r="BI114" s="234"/>
      <c r="BJ114" s="191" t="n">
        <v>1</v>
      </c>
      <c r="BK114" s="192" t="n">
        <v>2</v>
      </c>
      <c r="BL114" s="193"/>
      <c r="BM114" s="193"/>
      <c r="BN114" s="192"/>
      <c r="BO114" s="193"/>
      <c r="BP114" s="217" t="str">
        <f aca="false">MID(RIGHT("        "&amp;$CG114,8),COLUMN(BP114)-COLUMN($BP114)+1,1)</f>
        <v> </v>
      </c>
      <c r="BQ114" s="217" t="str">
        <f aca="false">MID(RIGHT("        "&amp;$CG114,8),COLUMN(BQ114)-COLUMN($BP114)+1,1)</f>
        <v> </v>
      </c>
      <c r="BR114" s="218" t="str">
        <f aca="false">MID(RIGHT("        "&amp;$CG114,8),COLUMN(BR114)-COLUMN($BP114)+1,1)</f>
        <v> </v>
      </c>
      <c r="BS114" s="217" t="str">
        <f aca="false">MID(RIGHT("        "&amp;$CG114,8),COLUMN(BS114)-COLUMN($BP114)+1,1)</f>
        <v> </v>
      </c>
      <c r="BT114" s="219" t="str">
        <f aca="false">MID(RIGHT("        "&amp;$CG114,8),COLUMN(BT114)-COLUMN($BP114)+1,1)</f>
        <v> </v>
      </c>
      <c r="BU114" s="135" t="n">
        <v>0</v>
      </c>
      <c r="BV114" s="135" t="n">
        <v>0</v>
      </c>
      <c r="BW114" s="240" t="n">
        <v>0</v>
      </c>
      <c r="BX114" s="395"/>
      <c r="BY114" s="32"/>
      <c r="CA114" s="289"/>
      <c r="CB114" s="275"/>
      <c r="CC114" s="290" t="n">
        <v>65</v>
      </c>
      <c r="CD114" s="213" t="n">
        <f aca="false">$M$4</f>
        <v>0</v>
      </c>
      <c r="CF114" s="209" t="n">
        <v>26</v>
      </c>
      <c r="CG114" s="236"/>
    </row>
    <row r="115" customFormat="false" ht="4.5" hidden="false" customHeight="true" outlineLevel="0" collapsed="false">
      <c r="B115" s="396"/>
      <c r="C115" s="53"/>
      <c r="D115" s="430"/>
      <c r="E115" s="260"/>
      <c r="F115" s="260"/>
      <c r="G115" s="260"/>
      <c r="H115" s="260"/>
      <c r="I115" s="260"/>
      <c r="J115" s="260"/>
      <c r="K115" s="260"/>
      <c r="L115" s="260"/>
      <c r="M115" s="260"/>
      <c r="N115" s="260"/>
      <c r="O115" s="260"/>
      <c r="P115" s="260"/>
      <c r="Q115" s="260"/>
      <c r="R115" s="260"/>
      <c r="S115" s="260"/>
      <c r="T115" s="260"/>
      <c r="U115" s="260"/>
      <c r="V115" s="260"/>
      <c r="W115" s="260"/>
      <c r="X115" s="260"/>
      <c r="Y115" s="260"/>
      <c r="Z115" s="260"/>
      <c r="AA115" s="260"/>
      <c r="AB115" s="260"/>
      <c r="AC115" s="260"/>
      <c r="AD115" s="234"/>
      <c r="AE115" s="234"/>
      <c r="AF115" s="244"/>
      <c r="AG115" s="245"/>
      <c r="AH115" s="245"/>
      <c r="AI115" s="246"/>
      <c r="AJ115" s="245"/>
      <c r="AK115" s="245"/>
      <c r="AL115" s="246"/>
      <c r="AM115" s="221"/>
      <c r="AN115" s="223"/>
      <c r="AO115" s="221"/>
      <c r="AP115" s="221"/>
      <c r="AQ115" s="221"/>
      <c r="AR115" s="224"/>
      <c r="AS115" s="225"/>
      <c r="AT115" s="226"/>
      <c r="AU115" s="19"/>
      <c r="AV115" s="393"/>
      <c r="AW115" s="393"/>
      <c r="AX115" s="421"/>
      <c r="AY115" s="421"/>
      <c r="AZ115" s="421"/>
      <c r="BA115" s="421"/>
      <c r="BB115" s="421"/>
      <c r="BC115" s="421"/>
      <c r="BD115" s="421"/>
      <c r="BE115" s="421"/>
      <c r="BF115" s="421"/>
      <c r="BG115" s="421"/>
      <c r="BH115" s="234"/>
      <c r="BI115" s="234"/>
      <c r="BJ115" s="196"/>
      <c r="BK115" s="196"/>
      <c r="BL115" s="196"/>
      <c r="BM115" s="197"/>
      <c r="BN115" s="196"/>
      <c r="BO115" s="225"/>
      <c r="BP115" s="225"/>
      <c r="BQ115" s="345"/>
      <c r="BR115" s="225"/>
      <c r="BS115" s="225"/>
      <c r="BT115" s="225"/>
      <c r="BU115" s="224"/>
      <c r="BV115" s="225"/>
      <c r="BW115" s="226"/>
      <c r="BX115" s="395"/>
      <c r="BY115" s="32"/>
      <c r="CA115" s="289"/>
      <c r="CB115" s="275"/>
      <c r="CC115" s="290"/>
      <c r="CD115" s="213"/>
      <c r="CF115" s="209"/>
      <c r="CG115" s="236"/>
    </row>
    <row r="116" customFormat="false" ht="6" hidden="false" customHeight="true" outlineLevel="0" collapsed="false">
      <c r="B116" s="396"/>
      <c r="C116" s="53"/>
      <c r="D116" s="430"/>
      <c r="E116" s="432" t="s">
        <v>170</v>
      </c>
      <c r="F116" s="432"/>
      <c r="G116" s="104" t="s">
        <v>171</v>
      </c>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234" t="n">
        <v>66</v>
      </c>
      <c r="AE116" s="234"/>
      <c r="AF116" s="250"/>
      <c r="AG116" s="251"/>
      <c r="AH116" s="252"/>
      <c r="AI116" s="251"/>
      <c r="AJ116" s="251"/>
      <c r="AK116" s="252"/>
      <c r="AL116" s="251"/>
      <c r="AM116" s="253"/>
      <c r="AN116" s="253"/>
      <c r="AO116" s="254"/>
      <c r="AP116" s="253"/>
      <c r="AQ116" s="255"/>
      <c r="AR116" s="207"/>
      <c r="AS116" s="207"/>
      <c r="AT116" s="208"/>
      <c r="AU116" s="19"/>
      <c r="AV116" s="393"/>
      <c r="AW116" s="393"/>
      <c r="AX116" s="433" t="s">
        <v>172</v>
      </c>
      <c r="AY116" s="433"/>
      <c r="AZ116" s="433"/>
      <c r="BA116" s="433"/>
      <c r="BB116" s="433"/>
      <c r="BC116" s="433"/>
      <c r="BD116" s="433"/>
      <c r="BE116" s="433"/>
      <c r="BF116" s="433"/>
      <c r="BG116" s="433"/>
      <c r="BH116" s="234" t="n">
        <v>27</v>
      </c>
      <c r="BI116" s="234"/>
      <c r="BJ116" s="352"/>
      <c r="BK116" s="322"/>
      <c r="BL116" s="353"/>
      <c r="BM116" s="353"/>
      <c r="BN116" s="322"/>
      <c r="BO116" s="207"/>
      <c r="BP116" s="207"/>
      <c r="BQ116" s="207"/>
      <c r="BR116" s="205"/>
      <c r="BS116" s="207"/>
      <c r="BT116" s="206"/>
      <c r="BU116" s="207"/>
      <c r="BV116" s="207"/>
      <c r="BW116" s="208"/>
      <c r="BX116" s="395"/>
      <c r="BY116" s="32"/>
      <c r="CA116" s="289"/>
      <c r="CB116" s="275"/>
      <c r="CC116" s="290"/>
      <c r="CD116" s="213"/>
      <c r="CF116" s="209"/>
      <c r="CG116" s="236"/>
    </row>
    <row r="117" customFormat="false" ht="12" hidden="false" customHeight="true" outlineLevel="0" collapsed="false">
      <c r="B117" s="396"/>
      <c r="C117" s="53"/>
      <c r="D117" s="430"/>
      <c r="E117" s="432"/>
      <c r="F117" s="432"/>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c r="AD117" s="234"/>
      <c r="AE117" s="234"/>
      <c r="AF117" s="237"/>
      <c r="AG117" s="238"/>
      <c r="AH117" s="238"/>
      <c r="AI117" s="239"/>
      <c r="AJ117" s="239"/>
      <c r="AK117" s="238"/>
      <c r="AL117" s="239"/>
      <c r="AM117" s="217" t="str">
        <f aca="false">MID(RIGHT("        "&amp;$CD117,8),COLUMN(AM117)-COLUMN($AM117)+1,1)</f>
        <v> </v>
      </c>
      <c r="AN117" s="217" t="str">
        <f aca="false">MID(RIGHT("        "&amp;$CD117,8),COLUMN(AN117)-COLUMN($AM117)+1,1)</f>
        <v> </v>
      </c>
      <c r="AO117" s="218" t="str">
        <f aca="false">MID(RIGHT("        "&amp;$CD117,8),COLUMN(AO117)-COLUMN($AM117)+1,1)</f>
        <v> </v>
      </c>
      <c r="AP117" s="217" t="str">
        <f aca="false">MID(RIGHT("        "&amp;$CD117,8),COLUMN(AP117)-COLUMN($AM117)+1,1)</f>
        <v> </v>
      </c>
      <c r="AQ117" s="219" t="str">
        <f aca="false">MID(RIGHT("        "&amp;$CD117,8),COLUMN(AQ117)-COLUMN($AM117)+1,1)</f>
        <v> </v>
      </c>
      <c r="AR117" s="217" t="str">
        <f aca="false">MID(RIGHT("        "&amp;$CD117,8),COLUMN(AR117)-COLUMN($AM117)+1,1)</f>
        <v> </v>
      </c>
      <c r="AS117" s="217" t="str">
        <f aca="false">MID(RIGHT("        "&amp;$CD117,8),COLUMN(AS117)-COLUMN($AM117)+1,1)</f>
        <v> </v>
      </c>
      <c r="AT117" s="220" t="str">
        <f aca="false">MID(RIGHT("        "&amp;$CD117,8),COLUMN(AT117)-COLUMN($AM117)+1,1)</f>
        <v> </v>
      </c>
      <c r="AU117" s="19"/>
      <c r="AV117" s="393"/>
      <c r="AW117" s="393"/>
      <c r="AX117" s="433"/>
      <c r="AY117" s="433"/>
      <c r="AZ117" s="433"/>
      <c r="BA117" s="433"/>
      <c r="BB117" s="433"/>
      <c r="BC117" s="433"/>
      <c r="BD117" s="433"/>
      <c r="BE117" s="433"/>
      <c r="BF117" s="433"/>
      <c r="BG117" s="433"/>
      <c r="BH117" s="234"/>
      <c r="BI117" s="234"/>
      <c r="BJ117" s="191" t="n">
        <v>1</v>
      </c>
      <c r="BK117" s="192" t="n">
        <v>2</v>
      </c>
      <c r="BL117" s="193"/>
      <c r="BM117" s="193"/>
      <c r="BN117" s="192"/>
      <c r="BO117" s="193"/>
      <c r="BP117" s="217" t="str">
        <f aca="false">MID(RIGHT("        "&amp;$CG117,8),COLUMN(BP117)-COLUMN($BP117)+1,1)</f>
        <v> </v>
      </c>
      <c r="BQ117" s="217" t="str">
        <f aca="false">MID(RIGHT("        "&amp;$CG117,8),COLUMN(BQ117)-COLUMN($BP117)+1,1)</f>
        <v> </v>
      </c>
      <c r="BR117" s="218" t="str">
        <f aca="false">MID(RIGHT("        "&amp;$CG117,8),COLUMN(BR117)-COLUMN($BP117)+1,1)</f>
        <v> </v>
      </c>
      <c r="BS117" s="217" t="str">
        <f aca="false">MID(RIGHT("        "&amp;$CG117,8),COLUMN(BS117)-COLUMN($BP117)+1,1)</f>
        <v> </v>
      </c>
      <c r="BT117" s="219" t="str">
        <f aca="false">MID(RIGHT("        "&amp;$CG117,8),COLUMN(BT117)-COLUMN($BP117)+1,1)</f>
        <v> </v>
      </c>
      <c r="BU117" s="217" t="str">
        <f aca="false">MID(RIGHT("        "&amp;$CG117,8),COLUMN(BU117)-COLUMN($BP117)+1,1)</f>
        <v> </v>
      </c>
      <c r="BV117" s="217" t="str">
        <f aca="false">MID(RIGHT("        "&amp;$CG117,8),COLUMN(BV117)-COLUMN($BP117)+1,1)</f>
        <v> </v>
      </c>
      <c r="BW117" s="220" t="str">
        <f aca="false">MID(RIGHT("        "&amp;$CG117,8),COLUMN(BW117)-COLUMN($BP117)+1,1)</f>
        <v> </v>
      </c>
      <c r="BX117" s="395"/>
      <c r="BY117" s="32"/>
      <c r="CA117" s="289"/>
      <c r="CB117" s="275"/>
      <c r="CC117" s="290" t="n">
        <v>66</v>
      </c>
      <c r="CD117" s="236"/>
      <c r="CF117" s="209" t="n">
        <v>27</v>
      </c>
      <c r="CG117" s="236"/>
    </row>
    <row r="118" customFormat="false" ht="4.5" hidden="false" customHeight="true" outlineLevel="0" collapsed="false">
      <c r="B118" s="396"/>
      <c r="C118" s="53"/>
      <c r="D118" s="430"/>
      <c r="E118" s="432"/>
      <c r="F118" s="432"/>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234"/>
      <c r="AE118" s="234"/>
      <c r="AF118" s="244"/>
      <c r="AG118" s="245"/>
      <c r="AH118" s="245"/>
      <c r="AI118" s="246"/>
      <c r="AJ118" s="245"/>
      <c r="AK118" s="245"/>
      <c r="AL118" s="246"/>
      <c r="AM118" s="221"/>
      <c r="AN118" s="223"/>
      <c r="AO118" s="221"/>
      <c r="AP118" s="221"/>
      <c r="AQ118" s="221"/>
      <c r="AR118" s="224"/>
      <c r="AS118" s="225"/>
      <c r="AT118" s="226"/>
      <c r="AU118" s="19"/>
      <c r="AV118" s="393"/>
      <c r="AW118" s="393"/>
      <c r="AX118" s="433"/>
      <c r="AY118" s="433"/>
      <c r="AZ118" s="433"/>
      <c r="BA118" s="433"/>
      <c r="BB118" s="433"/>
      <c r="BC118" s="433"/>
      <c r="BD118" s="433"/>
      <c r="BE118" s="433"/>
      <c r="BF118" s="433"/>
      <c r="BG118" s="433"/>
      <c r="BH118" s="234"/>
      <c r="BI118" s="234"/>
      <c r="BJ118" s="196"/>
      <c r="BK118" s="196"/>
      <c r="BL118" s="196"/>
      <c r="BM118" s="197"/>
      <c r="BN118" s="196"/>
      <c r="BO118" s="196"/>
      <c r="BP118" s="196"/>
      <c r="BQ118" s="434"/>
      <c r="BR118" s="196"/>
      <c r="BS118" s="196"/>
      <c r="BT118" s="196"/>
      <c r="BU118" s="197"/>
      <c r="BV118" s="196"/>
      <c r="BW118" s="198"/>
      <c r="BX118" s="395"/>
      <c r="BY118" s="32"/>
      <c r="CA118" s="289"/>
      <c r="CB118" s="275"/>
      <c r="CC118" s="290"/>
      <c r="CD118" s="236"/>
      <c r="CF118" s="209"/>
      <c r="CG118" s="236"/>
    </row>
    <row r="119" s="19" customFormat="true" ht="1.5" hidden="false" customHeight="true" outlineLevel="0" collapsed="false">
      <c r="B119" s="390"/>
      <c r="C119" s="435"/>
      <c r="D119" s="430"/>
      <c r="E119" s="432"/>
      <c r="F119" s="432"/>
      <c r="G119" s="260" t="s">
        <v>173</v>
      </c>
      <c r="H119" s="260"/>
      <c r="I119" s="260"/>
      <c r="J119" s="260"/>
      <c r="K119" s="260"/>
      <c r="L119" s="260"/>
      <c r="M119" s="260"/>
      <c r="N119" s="260"/>
      <c r="O119" s="260"/>
      <c r="P119" s="260"/>
      <c r="Q119" s="260"/>
      <c r="R119" s="260"/>
      <c r="S119" s="260"/>
      <c r="T119" s="260"/>
      <c r="U119" s="260"/>
      <c r="V119" s="260"/>
      <c r="W119" s="260"/>
      <c r="X119" s="260"/>
      <c r="Y119" s="260"/>
      <c r="Z119" s="260"/>
      <c r="AA119" s="260"/>
      <c r="AB119" s="260"/>
      <c r="AC119" s="260"/>
      <c r="AD119" s="234" t="n">
        <v>67</v>
      </c>
      <c r="AE119" s="234"/>
      <c r="AF119" s="250"/>
      <c r="AG119" s="252"/>
      <c r="AH119" s="252"/>
      <c r="AI119" s="436"/>
      <c r="AJ119" s="251"/>
      <c r="AK119" s="252"/>
      <c r="AL119" s="436"/>
      <c r="AM119" s="251"/>
      <c r="AN119" s="251"/>
      <c r="AO119" s="436"/>
      <c r="AP119" s="251"/>
      <c r="AQ119" s="252"/>
      <c r="AR119" s="251"/>
      <c r="AS119" s="251"/>
      <c r="AT119" s="437"/>
      <c r="AV119" s="438"/>
      <c r="AW119" s="438"/>
      <c r="AX119" s="438"/>
      <c r="AY119" s="438"/>
      <c r="AZ119" s="438"/>
      <c r="BA119" s="438"/>
      <c r="BB119" s="438"/>
      <c r="BC119" s="438"/>
      <c r="BD119" s="438"/>
      <c r="BE119" s="438"/>
      <c r="BF119" s="438"/>
      <c r="BG119" s="438"/>
      <c r="BH119" s="438"/>
      <c r="BI119" s="438"/>
      <c r="BJ119" s="438"/>
      <c r="BK119" s="438"/>
      <c r="BL119" s="438"/>
      <c r="BM119" s="438"/>
      <c r="BN119" s="438"/>
      <c r="BO119" s="438"/>
      <c r="BP119" s="438"/>
      <c r="BQ119" s="438"/>
      <c r="BR119" s="438"/>
      <c r="BS119" s="438"/>
      <c r="BT119" s="438"/>
      <c r="BU119" s="438"/>
      <c r="BV119" s="438"/>
      <c r="BW119" s="438"/>
      <c r="BX119" s="395"/>
      <c r="BY119" s="32"/>
      <c r="CA119" s="289"/>
      <c r="CB119" s="275"/>
      <c r="CC119" s="290"/>
      <c r="CD119" s="236"/>
      <c r="CF119" s="209"/>
      <c r="CG119" s="236"/>
    </row>
    <row r="120" customFormat="false" ht="6" hidden="false" customHeight="true" outlineLevel="0" collapsed="false">
      <c r="B120" s="396"/>
      <c r="C120" s="53"/>
      <c r="D120" s="430"/>
      <c r="E120" s="432"/>
      <c r="F120" s="432"/>
      <c r="G120" s="260"/>
      <c r="H120" s="260"/>
      <c r="I120" s="260"/>
      <c r="J120" s="260"/>
      <c r="K120" s="260"/>
      <c r="L120" s="260"/>
      <c r="M120" s="260"/>
      <c r="N120" s="260"/>
      <c r="O120" s="260"/>
      <c r="P120" s="260"/>
      <c r="Q120" s="260"/>
      <c r="R120" s="260"/>
      <c r="S120" s="260"/>
      <c r="T120" s="260"/>
      <c r="U120" s="260"/>
      <c r="V120" s="260"/>
      <c r="W120" s="260"/>
      <c r="X120" s="260"/>
      <c r="Y120" s="260"/>
      <c r="Z120" s="260"/>
      <c r="AA120" s="260"/>
      <c r="AB120" s="260"/>
      <c r="AC120" s="260"/>
      <c r="AD120" s="234"/>
      <c r="AE120" s="234"/>
      <c r="AF120" s="250"/>
      <c r="AG120" s="252"/>
      <c r="AH120" s="252"/>
      <c r="AI120" s="436"/>
      <c r="AJ120" s="251"/>
      <c r="AK120" s="252"/>
      <c r="AL120" s="436"/>
      <c r="AM120" s="251"/>
      <c r="AN120" s="251"/>
      <c r="AO120" s="436"/>
      <c r="AP120" s="251"/>
      <c r="AQ120" s="252"/>
      <c r="AR120" s="251"/>
      <c r="AS120" s="251"/>
      <c r="AT120" s="437"/>
      <c r="AU120" s="19"/>
      <c r="AV120" s="439" t="s">
        <v>174</v>
      </c>
      <c r="AW120" s="439"/>
      <c r="AX120" s="440" t="s">
        <v>175</v>
      </c>
      <c r="AY120" s="440"/>
      <c r="AZ120" s="440"/>
      <c r="BA120" s="440"/>
      <c r="BB120" s="440"/>
      <c r="BC120" s="440"/>
      <c r="BD120" s="440"/>
      <c r="BE120" s="440"/>
      <c r="BF120" s="440"/>
      <c r="BG120" s="440"/>
      <c r="BH120" s="93" t="n">
        <v>28</v>
      </c>
      <c r="BI120" s="93"/>
      <c r="BJ120" s="441"/>
      <c r="BK120" s="442"/>
      <c r="BL120" s="443"/>
      <c r="BM120" s="443"/>
      <c r="BN120" s="442"/>
      <c r="BO120" s="443"/>
      <c r="BP120" s="443"/>
      <c r="BQ120" s="443"/>
      <c r="BR120" s="441"/>
      <c r="BS120" s="443"/>
      <c r="BT120" s="442"/>
      <c r="BU120" s="443"/>
      <c r="BV120" s="443"/>
      <c r="BW120" s="444"/>
      <c r="BX120" s="395"/>
      <c r="BY120" s="32"/>
      <c r="CA120" s="289"/>
      <c r="CB120" s="275"/>
      <c r="CC120" s="290" t="n">
        <v>67</v>
      </c>
      <c r="CD120" s="236"/>
      <c r="CF120" s="209" t="n">
        <v>28</v>
      </c>
      <c r="CG120" s="236"/>
    </row>
    <row r="121" customFormat="false" ht="12" hidden="false" customHeight="true" outlineLevel="0" collapsed="false">
      <c r="B121" s="396"/>
      <c r="C121" s="53"/>
      <c r="D121" s="430"/>
      <c r="E121" s="432"/>
      <c r="F121" s="432"/>
      <c r="G121" s="260"/>
      <c r="H121" s="260"/>
      <c r="I121" s="260"/>
      <c r="J121" s="260"/>
      <c r="K121" s="260"/>
      <c r="L121" s="260"/>
      <c r="M121" s="260"/>
      <c r="N121" s="260"/>
      <c r="O121" s="260"/>
      <c r="P121" s="260"/>
      <c r="Q121" s="260"/>
      <c r="R121" s="260"/>
      <c r="S121" s="260"/>
      <c r="T121" s="260"/>
      <c r="U121" s="260"/>
      <c r="V121" s="260"/>
      <c r="W121" s="260"/>
      <c r="X121" s="260"/>
      <c r="Y121" s="260"/>
      <c r="Z121" s="260"/>
      <c r="AA121" s="260"/>
      <c r="AB121" s="260"/>
      <c r="AC121" s="260"/>
      <c r="AD121" s="234"/>
      <c r="AE121" s="234"/>
      <c r="AF121" s="237"/>
      <c r="AG121" s="238"/>
      <c r="AH121" s="238"/>
      <c r="AI121" s="239"/>
      <c r="AJ121" s="239"/>
      <c r="AK121" s="238"/>
      <c r="AL121" s="239"/>
      <c r="AM121" s="217" t="str">
        <f aca="false">MID(RIGHT("        "&amp;$CD120,8),COLUMN(AM121)-COLUMN($AM121)+1,1)</f>
        <v> </v>
      </c>
      <c r="AN121" s="217" t="str">
        <f aca="false">MID(RIGHT("        "&amp;$CD120,8),COLUMN(AN121)-COLUMN($AM121)+1,1)</f>
        <v> </v>
      </c>
      <c r="AO121" s="218" t="str">
        <f aca="false">MID(RIGHT("        "&amp;$CD120,8),COLUMN(AO121)-COLUMN($AM121)+1,1)</f>
        <v> </v>
      </c>
      <c r="AP121" s="217" t="str">
        <f aca="false">MID(RIGHT("        "&amp;$CD120,8),COLUMN(AP121)-COLUMN($AM121)+1,1)</f>
        <v> </v>
      </c>
      <c r="AQ121" s="219" t="str">
        <f aca="false">MID(RIGHT("        "&amp;$CD120,8),COLUMN(AQ121)-COLUMN($AM121)+1,1)</f>
        <v> </v>
      </c>
      <c r="AR121" s="217" t="str">
        <f aca="false">MID(RIGHT("        "&amp;$CD120,8),COLUMN(AR121)-COLUMN($AM121)+1,1)</f>
        <v> </v>
      </c>
      <c r="AS121" s="217" t="str">
        <f aca="false">MID(RIGHT("        "&amp;$CD120,8),COLUMN(AS121)-COLUMN($AM121)+1,1)</f>
        <v> </v>
      </c>
      <c r="AT121" s="220" t="str">
        <f aca="false">MID(RIGHT("        "&amp;$CD120,8),COLUMN(AT121)-COLUMN($AM121)+1,1)</f>
        <v> </v>
      </c>
      <c r="AU121" s="19"/>
      <c r="AV121" s="439"/>
      <c r="AW121" s="439"/>
      <c r="AX121" s="440"/>
      <c r="AY121" s="440"/>
      <c r="AZ121" s="440"/>
      <c r="BA121" s="440"/>
      <c r="BB121" s="440"/>
      <c r="BC121" s="440"/>
      <c r="BD121" s="440"/>
      <c r="BE121" s="440"/>
      <c r="BF121" s="440"/>
      <c r="BG121" s="440"/>
      <c r="BH121" s="93"/>
      <c r="BI121" s="93"/>
      <c r="BJ121" s="191" t="n">
        <v>1</v>
      </c>
      <c r="BK121" s="192" t="n">
        <v>2</v>
      </c>
      <c r="BL121" s="193"/>
      <c r="BM121" s="193"/>
      <c r="BN121" s="192"/>
      <c r="BO121" s="193"/>
      <c r="BP121" s="217" t="str">
        <f aca="false">MID(RIGHT("        "&amp;$CG120,8),COLUMN(BP121)-COLUMN($BP121)+1,1)</f>
        <v> </v>
      </c>
      <c r="BQ121" s="217" t="str">
        <f aca="false">MID(RIGHT("        "&amp;$CG120,8),COLUMN(BQ121)-COLUMN($BP121)+1,1)</f>
        <v> </v>
      </c>
      <c r="BR121" s="218" t="str">
        <f aca="false">MID(RIGHT("        "&amp;$CG120,8),COLUMN(BR121)-COLUMN($BP121)+1,1)</f>
        <v> </v>
      </c>
      <c r="BS121" s="217" t="str">
        <f aca="false">MID(RIGHT("        "&amp;$CG120,8),COLUMN(BS121)-COLUMN($BP121)+1,1)</f>
        <v> </v>
      </c>
      <c r="BT121" s="219" t="str">
        <f aca="false">MID(RIGHT("        "&amp;$CG120,8),COLUMN(BT121)-COLUMN($BP121)+1,1)</f>
        <v> </v>
      </c>
      <c r="BU121" s="217" t="str">
        <f aca="false">MID(RIGHT("        "&amp;$CG120,8),COLUMN(BU121)-COLUMN($BP121)+1,1)</f>
        <v> </v>
      </c>
      <c r="BV121" s="217" t="str">
        <f aca="false">MID(RIGHT("        "&amp;$CG120,8),COLUMN(BV121)-COLUMN($BP121)+1,1)</f>
        <v> </v>
      </c>
      <c r="BW121" s="220" t="str">
        <f aca="false">MID(RIGHT("        "&amp;$CG120,8),COLUMN(BW121)-COLUMN($BP121)+1,1)</f>
        <v> </v>
      </c>
      <c r="BX121" s="395"/>
      <c r="BY121" s="32"/>
      <c r="CA121" s="289"/>
      <c r="CB121" s="275"/>
      <c r="CC121" s="290"/>
      <c r="CD121" s="236"/>
      <c r="CF121" s="209"/>
      <c r="CG121" s="236"/>
    </row>
    <row r="122" customFormat="false" ht="4.5" hidden="false" customHeight="true" outlineLevel="0" collapsed="false">
      <c r="B122" s="396"/>
      <c r="C122" s="53"/>
      <c r="D122" s="430"/>
      <c r="E122" s="432"/>
      <c r="F122" s="432"/>
      <c r="G122" s="260"/>
      <c r="H122" s="260"/>
      <c r="I122" s="260"/>
      <c r="J122" s="260"/>
      <c r="K122" s="260"/>
      <c r="L122" s="260"/>
      <c r="M122" s="260"/>
      <c r="N122" s="260"/>
      <c r="O122" s="260"/>
      <c r="P122" s="260"/>
      <c r="Q122" s="260"/>
      <c r="R122" s="260"/>
      <c r="S122" s="260"/>
      <c r="T122" s="260"/>
      <c r="U122" s="260"/>
      <c r="V122" s="260"/>
      <c r="W122" s="260"/>
      <c r="X122" s="260"/>
      <c r="Y122" s="260"/>
      <c r="Z122" s="260"/>
      <c r="AA122" s="260"/>
      <c r="AB122" s="260"/>
      <c r="AC122" s="260"/>
      <c r="AD122" s="234"/>
      <c r="AE122" s="234"/>
      <c r="AF122" s="244"/>
      <c r="AG122" s="245"/>
      <c r="AH122" s="245"/>
      <c r="AI122" s="246"/>
      <c r="AJ122" s="245"/>
      <c r="AK122" s="245"/>
      <c r="AL122" s="246"/>
      <c r="AM122" s="221"/>
      <c r="AN122" s="223"/>
      <c r="AO122" s="221"/>
      <c r="AP122" s="221"/>
      <c r="AQ122" s="221"/>
      <c r="AR122" s="224"/>
      <c r="AS122" s="225"/>
      <c r="AT122" s="226"/>
      <c r="AU122" s="19"/>
      <c r="AV122" s="439"/>
      <c r="AW122" s="439"/>
      <c r="AX122" s="440"/>
      <c r="AY122" s="440"/>
      <c r="AZ122" s="440"/>
      <c r="BA122" s="440"/>
      <c r="BB122" s="440"/>
      <c r="BC122" s="440"/>
      <c r="BD122" s="440"/>
      <c r="BE122" s="440"/>
      <c r="BF122" s="440"/>
      <c r="BG122" s="440"/>
      <c r="BH122" s="93"/>
      <c r="BI122" s="93"/>
      <c r="BJ122" s="196"/>
      <c r="BK122" s="196"/>
      <c r="BL122" s="196"/>
      <c r="BM122" s="197"/>
      <c r="BN122" s="196"/>
      <c r="BO122" s="225"/>
      <c r="BP122" s="225"/>
      <c r="BQ122" s="345"/>
      <c r="BR122" s="225"/>
      <c r="BS122" s="225"/>
      <c r="BT122" s="225"/>
      <c r="BU122" s="224"/>
      <c r="BV122" s="225"/>
      <c r="BW122" s="226"/>
      <c r="BX122" s="395"/>
      <c r="BY122" s="32"/>
      <c r="CA122" s="289"/>
      <c r="CB122" s="275"/>
      <c r="CC122" s="290"/>
      <c r="CD122" s="236"/>
      <c r="CF122" s="209"/>
      <c r="CG122" s="236"/>
    </row>
    <row r="123" customFormat="false" ht="6" hidden="false" customHeight="true" outlineLevel="0" collapsed="false">
      <c r="B123" s="396"/>
      <c r="C123" s="53"/>
      <c r="D123" s="430"/>
      <c r="E123" s="432" t="s">
        <v>176</v>
      </c>
      <c r="F123" s="432"/>
      <c r="G123" s="260" t="s">
        <v>177</v>
      </c>
      <c r="H123" s="260"/>
      <c r="I123" s="260"/>
      <c r="J123" s="260"/>
      <c r="K123" s="260"/>
      <c r="L123" s="260"/>
      <c r="M123" s="260"/>
      <c r="N123" s="260"/>
      <c r="O123" s="260"/>
      <c r="P123" s="260"/>
      <c r="Q123" s="260"/>
      <c r="R123" s="260"/>
      <c r="S123" s="260"/>
      <c r="T123" s="260"/>
      <c r="U123" s="260"/>
      <c r="V123" s="260"/>
      <c r="W123" s="260"/>
      <c r="X123" s="260"/>
      <c r="Y123" s="260"/>
      <c r="Z123" s="260"/>
      <c r="AA123" s="260"/>
      <c r="AB123" s="260"/>
      <c r="AC123" s="260"/>
      <c r="AD123" s="234" t="n">
        <v>68</v>
      </c>
      <c r="AE123" s="234"/>
      <c r="AF123" s="250"/>
      <c r="AG123" s="251"/>
      <c r="AH123" s="252"/>
      <c r="AI123" s="251"/>
      <c r="AJ123" s="251"/>
      <c r="AK123" s="252"/>
      <c r="AL123" s="251"/>
      <c r="AM123" s="253"/>
      <c r="AN123" s="253"/>
      <c r="AO123" s="254"/>
      <c r="AP123" s="253"/>
      <c r="AQ123" s="255"/>
      <c r="AR123" s="207"/>
      <c r="AS123" s="207"/>
      <c r="AT123" s="208"/>
      <c r="AU123" s="19"/>
      <c r="AV123" s="439"/>
      <c r="AW123" s="439"/>
      <c r="AX123" s="445" t="s">
        <v>178</v>
      </c>
      <c r="AY123" s="445"/>
      <c r="AZ123" s="445"/>
      <c r="BA123" s="445"/>
      <c r="BB123" s="445"/>
      <c r="BC123" s="445"/>
      <c r="BD123" s="445"/>
      <c r="BE123" s="445"/>
      <c r="BF123" s="445"/>
      <c r="BG123" s="445"/>
      <c r="BH123" s="234" t="n">
        <v>29</v>
      </c>
      <c r="BI123" s="234"/>
      <c r="BJ123" s="352"/>
      <c r="BK123" s="322"/>
      <c r="BL123" s="353"/>
      <c r="BM123" s="353"/>
      <c r="BN123" s="322"/>
      <c r="BO123" s="207"/>
      <c r="BP123" s="207"/>
      <c r="BQ123" s="446"/>
      <c r="BR123" s="447"/>
      <c r="BS123" s="446"/>
      <c r="BT123" s="448"/>
      <c r="BU123" s="446"/>
      <c r="BV123" s="446"/>
      <c r="BW123" s="449"/>
      <c r="BX123" s="395"/>
      <c r="BY123" s="32"/>
      <c r="CA123" s="289"/>
      <c r="CB123" s="275"/>
      <c r="CC123" s="290" t="n">
        <v>68</v>
      </c>
      <c r="CD123" s="236"/>
      <c r="CF123" s="209" t="n">
        <v>29</v>
      </c>
      <c r="CG123" s="213" t="n">
        <f aca="false">IF((CG57-CG60-CG63)&lt;CG120,CG57-CG60-CG63,CG120)</f>
        <v>0</v>
      </c>
    </row>
    <row r="124" customFormat="false" ht="12" hidden="false" customHeight="true" outlineLevel="0" collapsed="false">
      <c r="B124" s="396"/>
      <c r="C124" s="53"/>
      <c r="D124" s="430"/>
      <c r="E124" s="432"/>
      <c r="F124" s="432"/>
      <c r="G124" s="260"/>
      <c r="H124" s="260"/>
      <c r="I124" s="260"/>
      <c r="J124" s="260"/>
      <c r="K124" s="260"/>
      <c r="L124" s="260"/>
      <c r="M124" s="260"/>
      <c r="N124" s="260"/>
      <c r="O124" s="260"/>
      <c r="P124" s="260"/>
      <c r="Q124" s="260"/>
      <c r="R124" s="260"/>
      <c r="S124" s="260"/>
      <c r="T124" s="260"/>
      <c r="U124" s="260"/>
      <c r="V124" s="260"/>
      <c r="W124" s="260"/>
      <c r="X124" s="260"/>
      <c r="Y124" s="260"/>
      <c r="Z124" s="260"/>
      <c r="AA124" s="260"/>
      <c r="AB124" s="260"/>
      <c r="AC124" s="260"/>
      <c r="AD124" s="234"/>
      <c r="AE124" s="234"/>
      <c r="AF124" s="237"/>
      <c r="AG124" s="238"/>
      <c r="AH124" s="238"/>
      <c r="AI124" s="239"/>
      <c r="AJ124" s="239"/>
      <c r="AK124" s="238"/>
      <c r="AL124" s="239"/>
      <c r="AM124" s="217" t="str">
        <f aca="false">MID(RIGHT("        "&amp;$CD123,8),COLUMN(AM124)-COLUMN($AM124)+1,1)</f>
        <v> </v>
      </c>
      <c r="AN124" s="217" t="str">
        <f aca="false">MID(RIGHT("        "&amp;$CD123,8),COLUMN(AN124)-COLUMN($AM124)+1,1)</f>
        <v> </v>
      </c>
      <c r="AO124" s="218" t="str">
        <f aca="false">MID(RIGHT("        "&amp;$CD123,8),COLUMN(AO124)-COLUMN($AM124)+1,1)</f>
        <v> </v>
      </c>
      <c r="AP124" s="217" t="str">
        <f aca="false">MID(RIGHT("        "&amp;$CD123,8),COLUMN(AP124)-COLUMN($AM124)+1,1)</f>
        <v> </v>
      </c>
      <c r="AQ124" s="219" t="str">
        <f aca="false">MID(RIGHT("        "&amp;$CD123,8),COLUMN(AQ124)-COLUMN($AM124)+1,1)</f>
        <v> </v>
      </c>
      <c r="AR124" s="217" t="str">
        <f aca="false">MID(RIGHT("        "&amp;$CD123,8),COLUMN(AR124)-COLUMN($AM124)+1,1)</f>
        <v> </v>
      </c>
      <c r="AS124" s="217" t="str">
        <f aca="false">MID(RIGHT("        "&amp;$CD123,8),COLUMN(AS124)-COLUMN($AM124)+1,1)</f>
        <v> </v>
      </c>
      <c r="AT124" s="220" t="str">
        <f aca="false">MID(RIGHT("        "&amp;$CD123,8),COLUMN(AT124)-COLUMN($AM124)+1,1)</f>
        <v> </v>
      </c>
      <c r="AU124" s="19"/>
      <c r="AV124" s="439"/>
      <c r="AW124" s="439"/>
      <c r="AX124" s="445"/>
      <c r="AY124" s="445"/>
      <c r="AZ124" s="445"/>
      <c r="BA124" s="445"/>
      <c r="BB124" s="445"/>
      <c r="BC124" s="445"/>
      <c r="BD124" s="445"/>
      <c r="BE124" s="445"/>
      <c r="BF124" s="445"/>
      <c r="BG124" s="445"/>
      <c r="BH124" s="234"/>
      <c r="BI124" s="234"/>
      <c r="BJ124" s="191" t="n">
        <v>1</v>
      </c>
      <c r="BK124" s="192" t="n">
        <v>2</v>
      </c>
      <c r="BL124" s="193"/>
      <c r="BM124" s="193"/>
      <c r="BN124" s="192"/>
      <c r="BO124" s="193"/>
      <c r="BP124" s="217" t="str">
        <f aca="false">MID(RIGHT("        "&amp;$CG123,8),COLUMN(BP124)-COLUMN($BP124)+1,1)</f>
        <v> </v>
      </c>
      <c r="BQ124" s="217" t="str">
        <f aca="false">MID(RIGHT("        "&amp;$CG123,8),COLUMN(BQ124)-COLUMN($BP124)+1,1)</f>
        <v> </v>
      </c>
      <c r="BR124" s="218" t="str">
        <f aca="false">MID(RIGHT("        "&amp;$CG123,8),COLUMN(BR124)-COLUMN($BP124)+1,1)</f>
        <v> </v>
      </c>
      <c r="BS124" s="217" t="str">
        <f aca="false">MID(RIGHT("        "&amp;$CG123,8),COLUMN(BS124)-COLUMN($BP124)+1,1)</f>
        <v> </v>
      </c>
      <c r="BT124" s="219" t="str">
        <f aca="false">MID(RIGHT("        "&amp;$CG123,8),COLUMN(BT124)-COLUMN($BP124)+1,1)</f>
        <v> </v>
      </c>
      <c r="BU124" s="217" t="str">
        <f aca="false">MID(RIGHT("        "&amp;$CG123,8),COLUMN(BU124)-COLUMN($BP124)+1,1)</f>
        <v> </v>
      </c>
      <c r="BV124" s="217" t="str">
        <f aca="false">MID(RIGHT("        "&amp;$CG123,8),COLUMN(BV124)-COLUMN($BP124)+1,1)</f>
        <v> </v>
      </c>
      <c r="BW124" s="220" t="str">
        <f aca="false">MID(RIGHT("        "&amp;$CG123,8),COLUMN(BW124)-COLUMN($BP124)+1,1)</f>
        <v>0</v>
      </c>
      <c r="BX124" s="395"/>
      <c r="BY124" s="32"/>
      <c r="CA124" s="289"/>
      <c r="CB124" s="275"/>
      <c r="CC124" s="290"/>
      <c r="CD124" s="236"/>
      <c r="CF124" s="209"/>
      <c r="CG124" s="213"/>
    </row>
    <row r="125" customFormat="false" ht="4.5" hidden="false" customHeight="true" outlineLevel="0" collapsed="false">
      <c r="B125" s="396"/>
      <c r="C125" s="53"/>
      <c r="D125" s="430"/>
      <c r="E125" s="432"/>
      <c r="F125" s="432"/>
      <c r="G125" s="260"/>
      <c r="H125" s="260"/>
      <c r="I125" s="260"/>
      <c r="J125" s="260"/>
      <c r="K125" s="260"/>
      <c r="L125" s="260"/>
      <c r="M125" s="260"/>
      <c r="N125" s="260"/>
      <c r="O125" s="260"/>
      <c r="P125" s="260"/>
      <c r="Q125" s="260"/>
      <c r="R125" s="260"/>
      <c r="S125" s="260"/>
      <c r="T125" s="260"/>
      <c r="U125" s="260"/>
      <c r="V125" s="260"/>
      <c r="W125" s="260"/>
      <c r="X125" s="260"/>
      <c r="Y125" s="260"/>
      <c r="Z125" s="260"/>
      <c r="AA125" s="260"/>
      <c r="AB125" s="260"/>
      <c r="AC125" s="260"/>
      <c r="AD125" s="234"/>
      <c r="AE125" s="234"/>
      <c r="AF125" s="244"/>
      <c r="AG125" s="245"/>
      <c r="AH125" s="245"/>
      <c r="AI125" s="246"/>
      <c r="AJ125" s="245"/>
      <c r="AK125" s="245"/>
      <c r="AL125" s="246"/>
      <c r="AM125" s="221"/>
      <c r="AN125" s="223"/>
      <c r="AO125" s="221"/>
      <c r="AP125" s="221"/>
      <c r="AQ125" s="221"/>
      <c r="AR125" s="224"/>
      <c r="AS125" s="225"/>
      <c r="AT125" s="226"/>
      <c r="AU125" s="19"/>
      <c r="AV125" s="439"/>
      <c r="AW125" s="439"/>
      <c r="AX125" s="445"/>
      <c r="AY125" s="445"/>
      <c r="AZ125" s="445"/>
      <c r="BA125" s="445"/>
      <c r="BB125" s="445"/>
      <c r="BC125" s="445"/>
      <c r="BD125" s="445"/>
      <c r="BE125" s="445"/>
      <c r="BF125" s="445"/>
      <c r="BG125" s="445"/>
      <c r="BH125" s="234"/>
      <c r="BI125" s="234"/>
      <c r="BJ125" s="196"/>
      <c r="BK125" s="196"/>
      <c r="BL125" s="196"/>
      <c r="BM125" s="197"/>
      <c r="BN125" s="196"/>
      <c r="BO125" s="225"/>
      <c r="BP125" s="225"/>
      <c r="BQ125" s="345"/>
      <c r="BR125" s="225"/>
      <c r="BS125" s="225"/>
      <c r="BT125" s="225"/>
      <c r="BU125" s="224"/>
      <c r="BV125" s="225"/>
      <c r="BW125" s="226"/>
      <c r="BX125" s="395"/>
      <c r="BY125" s="32"/>
      <c r="CA125" s="289"/>
      <c r="CB125" s="275"/>
      <c r="CC125" s="290"/>
      <c r="CD125" s="236"/>
      <c r="CF125" s="209"/>
      <c r="CG125" s="213"/>
    </row>
    <row r="126" customFormat="false" ht="6" hidden="false" customHeight="true" outlineLevel="0" collapsed="false">
      <c r="B126" s="396"/>
      <c r="C126" s="53"/>
      <c r="D126" s="430"/>
      <c r="E126" s="432"/>
      <c r="F126" s="432"/>
      <c r="G126" s="260" t="s">
        <v>179</v>
      </c>
      <c r="H126" s="260"/>
      <c r="I126" s="260"/>
      <c r="J126" s="260"/>
      <c r="K126" s="260"/>
      <c r="L126" s="260"/>
      <c r="M126" s="260"/>
      <c r="N126" s="260"/>
      <c r="O126" s="260"/>
      <c r="P126" s="260"/>
      <c r="Q126" s="260"/>
      <c r="R126" s="260"/>
      <c r="S126" s="260"/>
      <c r="T126" s="260"/>
      <c r="U126" s="260"/>
      <c r="V126" s="260"/>
      <c r="W126" s="260"/>
      <c r="X126" s="260"/>
      <c r="Y126" s="260"/>
      <c r="Z126" s="260"/>
      <c r="AA126" s="260"/>
      <c r="AB126" s="260"/>
      <c r="AC126" s="260"/>
      <c r="AD126" s="234" t="n">
        <v>69</v>
      </c>
      <c r="AE126" s="234"/>
      <c r="AF126" s="250"/>
      <c r="AG126" s="251"/>
      <c r="AH126" s="252"/>
      <c r="AI126" s="251"/>
      <c r="AJ126" s="251"/>
      <c r="AK126" s="252"/>
      <c r="AL126" s="251"/>
      <c r="AM126" s="253"/>
      <c r="AN126" s="253"/>
      <c r="AO126" s="254"/>
      <c r="AP126" s="253"/>
      <c r="AQ126" s="255"/>
      <c r="AR126" s="207"/>
      <c r="AS126" s="207"/>
      <c r="AT126" s="208"/>
      <c r="AU126" s="19"/>
      <c r="AV126" s="439"/>
      <c r="AW126" s="439"/>
      <c r="AX126" s="104" t="s">
        <v>180</v>
      </c>
      <c r="AY126" s="104"/>
      <c r="AZ126" s="104"/>
      <c r="BA126" s="104"/>
      <c r="BB126" s="104"/>
      <c r="BC126" s="104"/>
      <c r="BD126" s="104"/>
      <c r="BE126" s="104"/>
      <c r="BF126" s="104"/>
      <c r="BG126" s="104"/>
      <c r="BH126" s="234" t="n">
        <v>30</v>
      </c>
      <c r="BI126" s="234"/>
      <c r="BJ126" s="352"/>
      <c r="BK126" s="322"/>
      <c r="BL126" s="353"/>
      <c r="BM126" s="353"/>
      <c r="BN126" s="322"/>
      <c r="BO126" s="207"/>
      <c r="BP126" s="207"/>
      <c r="BQ126" s="446"/>
      <c r="BR126" s="447"/>
      <c r="BS126" s="446"/>
      <c r="BT126" s="448"/>
      <c r="BU126" s="446"/>
      <c r="BV126" s="446"/>
      <c r="BW126" s="449"/>
      <c r="BX126" s="395"/>
      <c r="BY126" s="32"/>
      <c r="CA126" s="289"/>
      <c r="CB126" s="275"/>
      <c r="CC126" s="290" t="n">
        <v>69</v>
      </c>
      <c r="CD126" s="236"/>
      <c r="CF126" s="209" t="n">
        <v>30</v>
      </c>
      <c r="CG126" s="213" t="n">
        <f aca="false">CG120-CG123</f>
        <v>0</v>
      </c>
    </row>
    <row r="127" customFormat="false" ht="12" hidden="false" customHeight="true" outlineLevel="0" collapsed="false">
      <c r="B127" s="396"/>
      <c r="C127" s="53"/>
      <c r="D127" s="430"/>
      <c r="E127" s="432"/>
      <c r="F127" s="432"/>
      <c r="G127" s="260"/>
      <c r="H127" s="260"/>
      <c r="I127" s="260"/>
      <c r="J127" s="260"/>
      <c r="K127" s="260"/>
      <c r="L127" s="260"/>
      <c r="M127" s="260"/>
      <c r="N127" s="260"/>
      <c r="O127" s="260"/>
      <c r="P127" s="260"/>
      <c r="Q127" s="260"/>
      <c r="R127" s="260"/>
      <c r="S127" s="260"/>
      <c r="T127" s="260"/>
      <c r="U127" s="260"/>
      <c r="V127" s="260"/>
      <c r="W127" s="260"/>
      <c r="X127" s="260"/>
      <c r="Y127" s="260"/>
      <c r="Z127" s="260"/>
      <c r="AA127" s="260"/>
      <c r="AB127" s="260"/>
      <c r="AC127" s="260"/>
      <c r="AD127" s="234"/>
      <c r="AE127" s="234"/>
      <c r="AF127" s="237"/>
      <c r="AG127" s="238"/>
      <c r="AH127" s="238"/>
      <c r="AI127" s="239"/>
      <c r="AJ127" s="239"/>
      <c r="AK127" s="238"/>
      <c r="AL127" s="239"/>
      <c r="AM127" s="217" t="str">
        <f aca="false">MID(RIGHT("        "&amp;$CD126,8),COLUMN(AM127)-COLUMN($AM127)+1,1)</f>
        <v> </v>
      </c>
      <c r="AN127" s="217" t="str">
        <f aca="false">MID(RIGHT("        "&amp;$CD126,8),COLUMN(AN127)-COLUMN($AM127)+1,1)</f>
        <v> </v>
      </c>
      <c r="AO127" s="218" t="str">
        <f aca="false">MID(RIGHT("        "&amp;$CD126,8),COLUMN(AO127)-COLUMN($AM127)+1,1)</f>
        <v> </v>
      </c>
      <c r="AP127" s="217" t="str">
        <f aca="false">MID(RIGHT("        "&amp;$CD126,8),COLUMN(AP127)-COLUMN($AM127)+1,1)</f>
        <v> </v>
      </c>
      <c r="AQ127" s="219" t="str">
        <f aca="false">MID(RIGHT("        "&amp;$CD126,8),COLUMN(AQ127)-COLUMN($AM127)+1,1)</f>
        <v> </v>
      </c>
      <c r="AR127" s="217" t="str">
        <f aca="false">MID(RIGHT("        "&amp;$CD126,8),COLUMN(AR127)-COLUMN($AM127)+1,1)</f>
        <v> </v>
      </c>
      <c r="AS127" s="217" t="str">
        <f aca="false">MID(RIGHT("        "&amp;$CD126,8),COLUMN(AS127)-COLUMN($AM127)+1,1)</f>
        <v> </v>
      </c>
      <c r="AT127" s="220" t="str">
        <f aca="false">MID(RIGHT("        "&amp;$CD126,8),COLUMN(AT127)-COLUMN($AM127)+1,1)</f>
        <v> </v>
      </c>
      <c r="AU127" s="19"/>
      <c r="AV127" s="439"/>
      <c r="AW127" s="439"/>
      <c r="AX127" s="104"/>
      <c r="AY127" s="104"/>
      <c r="AZ127" s="104"/>
      <c r="BA127" s="104"/>
      <c r="BB127" s="104"/>
      <c r="BC127" s="104"/>
      <c r="BD127" s="104"/>
      <c r="BE127" s="104"/>
      <c r="BF127" s="104"/>
      <c r="BG127" s="104"/>
      <c r="BH127" s="234"/>
      <c r="BI127" s="234"/>
      <c r="BJ127" s="191" t="n">
        <v>1</v>
      </c>
      <c r="BK127" s="192" t="n">
        <v>2</v>
      </c>
      <c r="BL127" s="193"/>
      <c r="BM127" s="193"/>
      <c r="BN127" s="192"/>
      <c r="BO127" s="193"/>
      <c r="BP127" s="217" t="str">
        <f aca="false">MID(RIGHT("        "&amp;$CG126,8),COLUMN(BP127)-COLUMN($BP127)+1,1)</f>
        <v> </v>
      </c>
      <c r="BQ127" s="217" t="str">
        <f aca="false">MID(RIGHT("        "&amp;$CG126,8),COLUMN(BQ127)-COLUMN($BP127)+1,1)</f>
        <v> </v>
      </c>
      <c r="BR127" s="218" t="str">
        <f aca="false">MID(RIGHT("        "&amp;$CG126,8),COLUMN(BR127)-COLUMN($BP127)+1,1)</f>
        <v> </v>
      </c>
      <c r="BS127" s="217" t="str">
        <f aca="false">MID(RIGHT("        "&amp;$CG126,8),COLUMN(BS127)-COLUMN($BP127)+1,1)</f>
        <v> </v>
      </c>
      <c r="BT127" s="219" t="str">
        <f aca="false">MID(RIGHT("        "&amp;$CG126,8),COLUMN(BT127)-COLUMN($BP127)+1,1)</f>
        <v> </v>
      </c>
      <c r="BU127" s="217" t="str">
        <f aca="false">MID(RIGHT("        "&amp;$CG126,8),COLUMN(BU127)-COLUMN($BP127)+1,1)</f>
        <v> </v>
      </c>
      <c r="BV127" s="217" t="str">
        <f aca="false">MID(RIGHT("        "&amp;$CG126,8),COLUMN(BV127)-COLUMN($BP127)+1,1)</f>
        <v> </v>
      </c>
      <c r="BW127" s="220" t="str">
        <f aca="false">MID(RIGHT("        "&amp;$CG126,8),COLUMN(BW127)-COLUMN($BP127)+1,1)</f>
        <v>0</v>
      </c>
      <c r="BX127" s="395"/>
      <c r="BY127" s="32"/>
      <c r="CA127" s="289"/>
      <c r="CB127" s="275"/>
      <c r="CC127" s="290"/>
      <c r="CD127" s="236"/>
      <c r="CF127" s="209"/>
      <c r="CG127" s="213"/>
    </row>
    <row r="128" customFormat="false" ht="4.5" hidden="false" customHeight="true" outlineLevel="0" collapsed="false">
      <c r="B128" s="396"/>
      <c r="C128" s="53"/>
      <c r="D128" s="430"/>
      <c r="E128" s="432"/>
      <c r="F128" s="432"/>
      <c r="G128" s="260"/>
      <c r="H128" s="260"/>
      <c r="I128" s="260"/>
      <c r="J128" s="260"/>
      <c r="K128" s="260"/>
      <c r="L128" s="260"/>
      <c r="M128" s="260"/>
      <c r="N128" s="260"/>
      <c r="O128" s="260"/>
      <c r="P128" s="260"/>
      <c r="Q128" s="260"/>
      <c r="R128" s="260"/>
      <c r="S128" s="260"/>
      <c r="T128" s="260"/>
      <c r="U128" s="260"/>
      <c r="V128" s="260"/>
      <c r="W128" s="260"/>
      <c r="X128" s="260"/>
      <c r="Y128" s="260"/>
      <c r="Z128" s="260"/>
      <c r="AA128" s="260"/>
      <c r="AB128" s="260"/>
      <c r="AC128" s="260"/>
      <c r="AD128" s="234"/>
      <c r="AE128" s="234"/>
      <c r="AF128" s="244"/>
      <c r="AG128" s="245"/>
      <c r="AH128" s="245"/>
      <c r="AI128" s="246"/>
      <c r="AJ128" s="245"/>
      <c r="AK128" s="245"/>
      <c r="AL128" s="246"/>
      <c r="AM128" s="221"/>
      <c r="AN128" s="223"/>
      <c r="AO128" s="221"/>
      <c r="AP128" s="221"/>
      <c r="AQ128" s="221"/>
      <c r="AR128" s="224"/>
      <c r="AS128" s="225"/>
      <c r="AT128" s="226"/>
      <c r="AU128" s="19"/>
      <c r="AV128" s="439"/>
      <c r="AW128" s="439"/>
      <c r="AX128" s="104"/>
      <c r="AY128" s="104"/>
      <c r="AZ128" s="104"/>
      <c r="BA128" s="104"/>
      <c r="BB128" s="104"/>
      <c r="BC128" s="104"/>
      <c r="BD128" s="104"/>
      <c r="BE128" s="104"/>
      <c r="BF128" s="104"/>
      <c r="BG128" s="104"/>
      <c r="BH128" s="234"/>
      <c r="BI128" s="234"/>
      <c r="BJ128" s="196"/>
      <c r="BK128" s="196"/>
      <c r="BL128" s="196"/>
      <c r="BM128" s="197"/>
      <c r="BN128" s="196"/>
      <c r="BO128" s="225"/>
      <c r="BP128" s="225"/>
      <c r="BQ128" s="345"/>
      <c r="BR128" s="225"/>
      <c r="BS128" s="225"/>
      <c r="BT128" s="225"/>
      <c r="BU128" s="224"/>
      <c r="BV128" s="225"/>
      <c r="BW128" s="226"/>
      <c r="BX128" s="395"/>
      <c r="BY128" s="32"/>
      <c r="CA128" s="289"/>
      <c r="CB128" s="275"/>
      <c r="CC128" s="290"/>
      <c r="CD128" s="236"/>
      <c r="CF128" s="209"/>
      <c r="CG128" s="213"/>
    </row>
    <row r="129" customFormat="false" ht="6" hidden="false" customHeight="true" outlineLevel="0" collapsed="false">
      <c r="B129" s="396"/>
      <c r="C129" s="53"/>
      <c r="D129" s="430"/>
      <c r="E129" s="260" t="s">
        <v>181</v>
      </c>
      <c r="F129" s="260"/>
      <c r="G129" s="260"/>
      <c r="H129" s="260"/>
      <c r="I129" s="260"/>
      <c r="J129" s="260"/>
      <c r="K129" s="260"/>
      <c r="L129" s="260"/>
      <c r="M129" s="260"/>
      <c r="N129" s="260"/>
      <c r="O129" s="260"/>
      <c r="P129" s="260"/>
      <c r="Q129" s="260"/>
      <c r="R129" s="260"/>
      <c r="S129" s="260"/>
      <c r="T129" s="260"/>
      <c r="U129" s="260"/>
      <c r="V129" s="260"/>
      <c r="W129" s="260"/>
      <c r="X129" s="260"/>
      <c r="Y129" s="260"/>
      <c r="Z129" s="260"/>
      <c r="AA129" s="260"/>
      <c r="AB129" s="260"/>
      <c r="AC129" s="260"/>
      <c r="AD129" s="234" t="n">
        <v>70</v>
      </c>
      <c r="AE129" s="234"/>
      <c r="AF129" s="250"/>
      <c r="AG129" s="251"/>
      <c r="AH129" s="252"/>
      <c r="AI129" s="251"/>
      <c r="AJ129" s="251"/>
      <c r="AK129" s="252"/>
      <c r="AL129" s="251"/>
      <c r="AM129" s="253"/>
      <c r="AN129" s="253"/>
      <c r="AO129" s="254"/>
      <c r="AP129" s="253"/>
      <c r="AQ129" s="255"/>
      <c r="AR129" s="207"/>
      <c r="AS129" s="207"/>
      <c r="AT129" s="208"/>
      <c r="AU129" s="19"/>
      <c r="AV129" s="439"/>
      <c r="AW129" s="439"/>
      <c r="AX129" s="450" t="s">
        <v>182</v>
      </c>
      <c r="AY129" s="450"/>
      <c r="AZ129" s="450"/>
      <c r="BA129" s="450"/>
      <c r="BB129" s="450"/>
      <c r="BC129" s="450"/>
      <c r="BD129" s="450"/>
      <c r="BE129" s="450"/>
      <c r="BF129" s="450"/>
      <c r="BG129" s="450"/>
      <c r="BH129" s="234" t="n">
        <v>31</v>
      </c>
      <c r="BI129" s="234"/>
      <c r="BJ129" s="352"/>
      <c r="BK129" s="322"/>
      <c r="BL129" s="353"/>
      <c r="BM129" s="353"/>
      <c r="BN129" s="322"/>
      <c r="BO129" s="207"/>
      <c r="BP129" s="207"/>
      <c r="BQ129" s="446"/>
      <c r="BR129" s="447"/>
      <c r="BS129" s="446"/>
      <c r="BT129" s="448"/>
      <c r="BU129" s="446"/>
      <c r="BV129" s="446"/>
      <c r="BW129" s="449"/>
      <c r="BX129" s="395"/>
      <c r="BY129" s="32"/>
      <c r="CA129" s="289"/>
      <c r="CB129" s="275"/>
      <c r="CC129" s="290" t="n">
        <v>70</v>
      </c>
      <c r="CD129" s="213" t="n">
        <f aca="false">$N$4</f>
        <v>188203</v>
      </c>
      <c r="CF129" s="209" t="n">
        <v>31</v>
      </c>
      <c r="CG129" s="236"/>
    </row>
    <row r="130" customFormat="false" ht="12" hidden="false" customHeight="true" outlineLevel="0" collapsed="false">
      <c r="B130" s="396"/>
      <c r="C130" s="53"/>
      <c r="D130" s="430"/>
      <c r="E130" s="260"/>
      <c r="F130" s="260"/>
      <c r="G130" s="260"/>
      <c r="H130" s="260"/>
      <c r="I130" s="260"/>
      <c r="J130" s="260"/>
      <c r="K130" s="260"/>
      <c r="L130" s="260"/>
      <c r="M130" s="260"/>
      <c r="N130" s="260"/>
      <c r="O130" s="260"/>
      <c r="P130" s="260"/>
      <c r="Q130" s="260"/>
      <c r="R130" s="260"/>
      <c r="S130" s="260"/>
      <c r="T130" s="260"/>
      <c r="U130" s="260"/>
      <c r="V130" s="260"/>
      <c r="W130" s="260"/>
      <c r="X130" s="260"/>
      <c r="Y130" s="260"/>
      <c r="Z130" s="260"/>
      <c r="AA130" s="260"/>
      <c r="AB130" s="260"/>
      <c r="AC130" s="260"/>
      <c r="AD130" s="234"/>
      <c r="AE130" s="234"/>
      <c r="AF130" s="237"/>
      <c r="AG130" s="238"/>
      <c r="AH130" s="238"/>
      <c r="AI130" s="239"/>
      <c r="AJ130" s="239"/>
      <c r="AK130" s="238"/>
      <c r="AL130" s="239"/>
      <c r="AM130" s="217" t="str">
        <f aca="false">MID(RIGHT("        "&amp;$CD129,8),COLUMN(AM130)-COLUMN($AM130)+1,1)</f>
        <v> </v>
      </c>
      <c r="AN130" s="217" t="str">
        <f aca="false">MID(RIGHT("        "&amp;$CD129,8),COLUMN(AN130)-COLUMN($AM130)+1,1)</f>
        <v> </v>
      </c>
      <c r="AO130" s="218" t="str">
        <f aca="false">MID(RIGHT("        "&amp;$CD129,8),COLUMN(AO130)-COLUMN($AM130)+1,1)</f>
        <v>1</v>
      </c>
      <c r="AP130" s="217" t="str">
        <f aca="false">MID(RIGHT("        "&amp;$CD129,8),COLUMN(AP130)-COLUMN($AM130)+1,1)</f>
        <v>8</v>
      </c>
      <c r="AQ130" s="219" t="str">
        <f aca="false">MID(RIGHT("        "&amp;$CD129,8),COLUMN(AQ130)-COLUMN($AM130)+1,1)</f>
        <v>8</v>
      </c>
      <c r="AR130" s="217" t="str">
        <f aca="false">MID(RIGHT("        "&amp;$CD129,8),COLUMN(AR130)-COLUMN($AM130)+1,1)</f>
        <v>2</v>
      </c>
      <c r="AS130" s="217" t="str">
        <f aca="false">MID(RIGHT("        "&amp;$CD129,8),COLUMN(AS130)-COLUMN($AM130)+1,1)</f>
        <v>0</v>
      </c>
      <c r="AT130" s="220" t="str">
        <f aca="false">MID(RIGHT("        "&amp;$CD129,8),COLUMN(AT130)-COLUMN($AM130)+1,1)</f>
        <v>3</v>
      </c>
      <c r="AU130" s="19"/>
      <c r="AV130" s="439"/>
      <c r="AW130" s="439"/>
      <c r="AX130" s="450"/>
      <c r="AY130" s="450"/>
      <c r="AZ130" s="450"/>
      <c r="BA130" s="450"/>
      <c r="BB130" s="450"/>
      <c r="BC130" s="450"/>
      <c r="BD130" s="450"/>
      <c r="BE130" s="450"/>
      <c r="BF130" s="450"/>
      <c r="BG130" s="450"/>
      <c r="BH130" s="234"/>
      <c r="BI130" s="234"/>
      <c r="BJ130" s="191" t="n">
        <v>1</v>
      </c>
      <c r="BK130" s="192" t="n">
        <v>2</v>
      </c>
      <c r="BL130" s="193"/>
      <c r="BM130" s="193"/>
      <c r="BN130" s="192"/>
      <c r="BO130" s="193"/>
      <c r="BP130" s="217" t="str">
        <f aca="false">MID(RIGHT("        "&amp;$CG129,8),COLUMN(BP130)-COLUMN($BP130)+1,1)</f>
        <v> </v>
      </c>
      <c r="BQ130" s="217" t="str">
        <f aca="false">MID(RIGHT("        "&amp;$CG129,8),COLUMN(BQ130)-COLUMN($BP130)+1,1)</f>
        <v> </v>
      </c>
      <c r="BR130" s="218" t="str">
        <f aca="false">MID(RIGHT("        "&amp;$CG129,8),COLUMN(BR130)-COLUMN($BP130)+1,1)</f>
        <v> </v>
      </c>
      <c r="BS130" s="217" t="str">
        <f aca="false">MID(RIGHT("        "&amp;$CG129,8),COLUMN(BS130)-COLUMN($BP130)+1,1)</f>
        <v> </v>
      </c>
      <c r="BT130" s="219" t="str">
        <f aca="false">MID(RIGHT("        "&amp;$CG129,8),COLUMN(BT130)-COLUMN($BP130)+1,1)</f>
        <v> </v>
      </c>
      <c r="BU130" s="217" t="str">
        <f aca="false">MID(RIGHT("        "&amp;$CG129,8),COLUMN(BU130)-COLUMN($BP130)+1,1)</f>
        <v> </v>
      </c>
      <c r="BV130" s="217" t="str">
        <f aca="false">MID(RIGHT("        "&amp;$CG129,8),COLUMN(BV130)-COLUMN($BP130)+1,1)</f>
        <v> </v>
      </c>
      <c r="BW130" s="220" t="str">
        <f aca="false">MID(RIGHT("        "&amp;$CG129,8),COLUMN(BW130)-COLUMN($BP130)+1,1)</f>
        <v> </v>
      </c>
      <c r="BX130" s="395"/>
      <c r="BY130" s="32"/>
      <c r="CA130" s="289"/>
      <c r="CB130" s="275"/>
      <c r="CC130" s="290"/>
      <c r="CD130" s="213"/>
      <c r="CF130" s="209"/>
      <c r="CG130" s="236"/>
    </row>
    <row r="131" customFormat="false" ht="4.5" hidden="false" customHeight="true" outlineLevel="0" collapsed="false">
      <c r="B131" s="396"/>
      <c r="C131" s="53"/>
      <c r="D131" s="430"/>
      <c r="E131" s="260"/>
      <c r="F131" s="260"/>
      <c r="G131" s="260"/>
      <c r="H131" s="260"/>
      <c r="I131" s="260"/>
      <c r="J131" s="260"/>
      <c r="K131" s="260"/>
      <c r="L131" s="260"/>
      <c r="M131" s="260"/>
      <c r="N131" s="260"/>
      <c r="O131" s="260"/>
      <c r="P131" s="260"/>
      <c r="Q131" s="260"/>
      <c r="R131" s="260"/>
      <c r="S131" s="260"/>
      <c r="T131" s="260"/>
      <c r="U131" s="260"/>
      <c r="V131" s="260"/>
      <c r="W131" s="260"/>
      <c r="X131" s="260"/>
      <c r="Y131" s="260"/>
      <c r="Z131" s="260"/>
      <c r="AA131" s="260"/>
      <c r="AB131" s="260"/>
      <c r="AC131" s="260"/>
      <c r="AD131" s="234"/>
      <c r="AE131" s="234"/>
      <c r="AF131" s="244"/>
      <c r="AG131" s="245"/>
      <c r="AH131" s="245"/>
      <c r="AI131" s="246"/>
      <c r="AJ131" s="245"/>
      <c r="AK131" s="245"/>
      <c r="AL131" s="246"/>
      <c r="AM131" s="221"/>
      <c r="AN131" s="223"/>
      <c r="AO131" s="221"/>
      <c r="AP131" s="221"/>
      <c r="AQ131" s="221"/>
      <c r="AR131" s="224"/>
      <c r="AS131" s="225"/>
      <c r="AT131" s="226"/>
      <c r="AU131" s="19"/>
      <c r="AV131" s="439"/>
      <c r="AW131" s="439"/>
      <c r="AX131" s="450"/>
      <c r="AY131" s="450"/>
      <c r="AZ131" s="450"/>
      <c r="BA131" s="450"/>
      <c r="BB131" s="450"/>
      <c r="BC131" s="450"/>
      <c r="BD131" s="450"/>
      <c r="BE131" s="450"/>
      <c r="BF131" s="450"/>
      <c r="BG131" s="450"/>
      <c r="BH131" s="234"/>
      <c r="BI131" s="234"/>
      <c r="BJ131" s="196"/>
      <c r="BK131" s="196"/>
      <c r="BL131" s="196"/>
      <c r="BM131" s="197"/>
      <c r="BN131" s="196"/>
      <c r="BO131" s="225"/>
      <c r="BP131" s="225"/>
      <c r="BQ131" s="345"/>
      <c r="BR131" s="225"/>
      <c r="BS131" s="225"/>
      <c r="BT131" s="225"/>
      <c r="BU131" s="224"/>
      <c r="BV131" s="225"/>
      <c r="BW131" s="226"/>
      <c r="BX131" s="395"/>
      <c r="BY131" s="32"/>
      <c r="CA131" s="289"/>
      <c r="CB131" s="275"/>
      <c r="CC131" s="290"/>
      <c r="CD131" s="213"/>
      <c r="CF131" s="209"/>
      <c r="CG131" s="236"/>
    </row>
    <row r="132" customFormat="false" ht="6" hidden="false" customHeight="true" outlineLevel="0" collapsed="false">
      <c r="B132" s="396"/>
      <c r="C132" s="53"/>
      <c r="D132" s="430"/>
      <c r="E132" s="451" t="s">
        <v>183</v>
      </c>
      <c r="F132" s="451"/>
      <c r="G132" s="451"/>
      <c r="H132" s="451"/>
      <c r="I132" s="451"/>
      <c r="J132" s="451"/>
      <c r="K132" s="451"/>
      <c r="L132" s="451"/>
      <c r="M132" s="451"/>
      <c r="N132" s="451"/>
      <c r="O132" s="451"/>
      <c r="P132" s="451"/>
      <c r="Q132" s="451"/>
      <c r="R132" s="451"/>
      <c r="S132" s="451"/>
      <c r="T132" s="451"/>
      <c r="U132" s="451"/>
      <c r="V132" s="451"/>
      <c r="W132" s="451"/>
      <c r="X132" s="451"/>
      <c r="Y132" s="451"/>
      <c r="Z132" s="451"/>
      <c r="AA132" s="451"/>
      <c r="AB132" s="451"/>
      <c r="AC132" s="451"/>
      <c r="AD132" s="452" t="n">
        <v>71</v>
      </c>
      <c r="AE132" s="452"/>
      <c r="AF132" s="250"/>
      <c r="AG132" s="251"/>
      <c r="AH132" s="252"/>
      <c r="AI132" s="251"/>
      <c r="AJ132" s="251"/>
      <c r="AK132" s="252"/>
      <c r="AL132" s="251"/>
      <c r="AM132" s="253"/>
      <c r="AN132" s="253"/>
      <c r="AO132" s="254"/>
      <c r="AP132" s="253"/>
      <c r="AQ132" s="255"/>
      <c r="AR132" s="207"/>
      <c r="AS132" s="207"/>
      <c r="AT132" s="208"/>
      <c r="AU132" s="19"/>
      <c r="AV132" s="439"/>
      <c r="AW132" s="439"/>
      <c r="AX132" s="453" t="s">
        <v>184</v>
      </c>
      <c r="AY132" s="453"/>
      <c r="AZ132" s="453"/>
      <c r="BA132" s="453"/>
      <c r="BB132" s="453"/>
      <c r="BC132" s="453"/>
      <c r="BD132" s="453"/>
      <c r="BE132" s="453"/>
      <c r="BF132" s="453"/>
      <c r="BG132" s="453"/>
      <c r="BH132" s="452" t="n">
        <v>32</v>
      </c>
      <c r="BI132" s="452"/>
      <c r="BJ132" s="352"/>
      <c r="BK132" s="322"/>
      <c r="BL132" s="353"/>
      <c r="BM132" s="353"/>
      <c r="BN132" s="322"/>
      <c r="BO132" s="207"/>
      <c r="BP132" s="207"/>
      <c r="BQ132" s="446"/>
      <c r="BR132" s="447"/>
      <c r="BS132" s="446"/>
      <c r="BT132" s="448"/>
      <c r="BU132" s="446"/>
      <c r="BV132" s="446"/>
      <c r="BW132" s="449"/>
      <c r="BX132" s="395"/>
      <c r="BY132" s="32"/>
      <c r="CA132" s="289"/>
      <c r="CB132" s="275"/>
      <c r="CC132" s="290" t="n">
        <v>71</v>
      </c>
      <c r="CD132" s="213" t="n">
        <f aca="false">CD114+CD117+CD120-CD123-CD126+CD129</f>
        <v>188203</v>
      </c>
      <c r="CF132" s="209" t="n">
        <v>32</v>
      </c>
      <c r="CG132" s="236"/>
    </row>
    <row r="133" customFormat="false" ht="12" hidden="false" customHeight="true" outlineLevel="0" collapsed="false">
      <c r="B133" s="396"/>
      <c r="C133" s="53"/>
      <c r="D133" s="430"/>
      <c r="E133" s="451"/>
      <c r="F133" s="451"/>
      <c r="G133" s="451"/>
      <c r="H133" s="451"/>
      <c r="I133" s="451"/>
      <c r="J133" s="451"/>
      <c r="K133" s="451"/>
      <c r="L133" s="451"/>
      <c r="M133" s="451"/>
      <c r="N133" s="451"/>
      <c r="O133" s="451"/>
      <c r="P133" s="451"/>
      <c r="Q133" s="451"/>
      <c r="R133" s="451"/>
      <c r="S133" s="451"/>
      <c r="T133" s="451"/>
      <c r="U133" s="451"/>
      <c r="V133" s="451"/>
      <c r="W133" s="451"/>
      <c r="X133" s="451"/>
      <c r="Y133" s="451"/>
      <c r="Z133" s="451"/>
      <c r="AA133" s="451"/>
      <c r="AB133" s="451"/>
      <c r="AC133" s="451"/>
      <c r="AD133" s="452"/>
      <c r="AE133" s="452"/>
      <c r="AF133" s="237"/>
      <c r="AG133" s="238"/>
      <c r="AH133" s="238"/>
      <c r="AI133" s="239"/>
      <c r="AJ133" s="239"/>
      <c r="AK133" s="238"/>
      <c r="AL133" s="239"/>
      <c r="AM133" s="217" t="str">
        <f aca="false">MID(RIGHT("        "&amp;$CD132,8),COLUMN(AM133)-COLUMN($AM133)+1,1)</f>
        <v> </v>
      </c>
      <c r="AN133" s="217" t="str">
        <f aca="false">MID(RIGHT("        "&amp;$CD132,8),COLUMN(AN133)-COLUMN($AM133)+1,1)</f>
        <v> </v>
      </c>
      <c r="AO133" s="218" t="str">
        <f aca="false">MID(RIGHT("        "&amp;$CD132,8),COLUMN(AO133)-COLUMN($AM133)+1,1)</f>
        <v>1</v>
      </c>
      <c r="AP133" s="217" t="str">
        <f aca="false">MID(RIGHT("        "&amp;$CD132,8),COLUMN(AP133)-COLUMN($AM133)+1,1)</f>
        <v>8</v>
      </c>
      <c r="AQ133" s="219" t="str">
        <f aca="false">MID(RIGHT("        "&amp;$CD132,8),COLUMN(AQ133)-COLUMN($AM133)+1,1)</f>
        <v>8</v>
      </c>
      <c r="AR133" s="217" t="str">
        <f aca="false">MID(RIGHT("        "&amp;$CD132,8),COLUMN(AR133)-COLUMN($AM133)+1,1)</f>
        <v>2</v>
      </c>
      <c r="AS133" s="217" t="str">
        <f aca="false">MID(RIGHT("        "&amp;$CD132,8),COLUMN(AS133)-COLUMN($AM133)+1,1)</f>
        <v>0</v>
      </c>
      <c r="AT133" s="220" t="str">
        <f aca="false">MID(RIGHT("        "&amp;$CD132,8),COLUMN(AT133)-COLUMN($AM133)+1,1)</f>
        <v>3</v>
      </c>
      <c r="AU133" s="19"/>
      <c r="AV133" s="439"/>
      <c r="AW133" s="439"/>
      <c r="AX133" s="453"/>
      <c r="AY133" s="453"/>
      <c r="AZ133" s="453"/>
      <c r="BA133" s="453"/>
      <c r="BB133" s="453"/>
      <c r="BC133" s="453"/>
      <c r="BD133" s="453"/>
      <c r="BE133" s="453"/>
      <c r="BF133" s="453"/>
      <c r="BG133" s="453"/>
      <c r="BH133" s="452"/>
      <c r="BI133" s="452"/>
      <c r="BJ133" s="191" t="n">
        <v>1</v>
      </c>
      <c r="BK133" s="192" t="n">
        <v>2</v>
      </c>
      <c r="BL133" s="193"/>
      <c r="BM133" s="193"/>
      <c r="BN133" s="192"/>
      <c r="BO133" s="193"/>
      <c r="BP133" s="217" t="str">
        <f aca="false">MID(RIGHT("        "&amp;$CG132,8),COLUMN(BP133)-COLUMN($BP133)+1,1)</f>
        <v> </v>
      </c>
      <c r="BQ133" s="217" t="str">
        <f aca="false">MID(RIGHT("        "&amp;$CG132,8),COLUMN(BQ133)-COLUMN($BP133)+1,1)</f>
        <v> </v>
      </c>
      <c r="BR133" s="218" t="str">
        <f aca="false">MID(RIGHT("        "&amp;$CG132,8),COLUMN(BR133)-COLUMN($BP133)+1,1)</f>
        <v> </v>
      </c>
      <c r="BS133" s="217" t="str">
        <f aca="false">MID(RIGHT("        "&amp;$CG132,8),COLUMN(BS133)-COLUMN($BP133)+1,1)</f>
        <v> </v>
      </c>
      <c r="BT133" s="219" t="str">
        <f aca="false">MID(RIGHT("        "&amp;$CG132,8),COLUMN(BT133)-COLUMN($BP133)+1,1)</f>
        <v> </v>
      </c>
      <c r="BU133" s="217" t="str">
        <f aca="false">MID(RIGHT("        "&amp;$CG132,8),COLUMN(BU133)-COLUMN($BP133)+1,1)</f>
        <v> </v>
      </c>
      <c r="BV133" s="217" t="str">
        <f aca="false">MID(RIGHT("        "&amp;$CG132,8),COLUMN(BV133)-COLUMN($BP133)+1,1)</f>
        <v> </v>
      </c>
      <c r="BW133" s="220" t="str">
        <f aca="false">MID(RIGHT("        "&amp;$CG132,8),COLUMN(BW133)-COLUMN($BP133)+1,1)</f>
        <v> </v>
      </c>
      <c r="BX133" s="395"/>
      <c r="BY133" s="32"/>
      <c r="CA133" s="289"/>
      <c r="CB133" s="275"/>
      <c r="CC133" s="290"/>
      <c r="CD133" s="213"/>
      <c r="CF133" s="209"/>
      <c r="CG133" s="236"/>
    </row>
    <row r="134" customFormat="false" ht="4.5" hidden="false" customHeight="true" outlineLevel="0" collapsed="false">
      <c r="B134" s="396"/>
      <c r="C134" s="53"/>
      <c r="D134" s="430"/>
      <c r="E134" s="451"/>
      <c r="F134" s="451"/>
      <c r="G134" s="451"/>
      <c r="H134" s="451"/>
      <c r="I134" s="451"/>
      <c r="J134" s="451"/>
      <c r="K134" s="451"/>
      <c r="L134" s="451"/>
      <c r="M134" s="451"/>
      <c r="N134" s="451"/>
      <c r="O134" s="451"/>
      <c r="P134" s="451"/>
      <c r="Q134" s="451"/>
      <c r="R134" s="451"/>
      <c r="S134" s="451"/>
      <c r="T134" s="451"/>
      <c r="U134" s="451"/>
      <c r="V134" s="451"/>
      <c r="W134" s="451"/>
      <c r="X134" s="451"/>
      <c r="Y134" s="451"/>
      <c r="Z134" s="451"/>
      <c r="AA134" s="451"/>
      <c r="AB134" s="451"/>
      <c r="AC134" s="451"/>
      <c r="AD134" s="452"/>
      <c r="AE134" s="452"/>
      <c r="AF134" s="454"/>
      <c r="AG134" s="455"/>
      <c r="AH134" s="455"/>
      <c r="AI134" s="456"/>
      <c r="AJ134" s="455"/>
      <c r="AK134" s="455"/>
      <c r="AL134" s="456"/>
      <c r="AM134" s="457"/>
      <c r="AN134" s="458"/>
      <c r="AO134" s="457"/>
      <c r="AP134" s="457"/>
      <c r="AQ134" s="457"/>
      <c r="AR134" s="459"/>
      <c r="AS134" s="460"/>
      <c r="AT134" s="461"/>
      <c r="AU134" s="19"/>
      <c r="AV134" s="439"/>
      <c r="AW134" s="439"/>
      <c r="AX134" s="453"/>
      <c r="AY134" s="453"/>
      <c r="AZ134" s="453"/>
      <c r="BA134" s="453"/>
      <c r="BB134" s="453"/>
      <c r="BC134" s="453"/>
      <c r="BD134" s="453"/>
      <c r="BE134" s="453"/>
      <c r="BF134" s="453"/>
      <c r="BG134" s="453"/>
      <c r="BH134" s="452"/>
      <c r="BI134" s="452"/>
      <c r="BJ134" s="462"/>
      <c r="BK134" s="462"/>
      <c r="BL134" s="462"/>
      <c r="BM134" s="463"/>
      <c r="BN134" s="462"/>
      <c r="BO134" s="462"/>
      <c r="BP134" s="462"/>
      <c r="BQ134" s="463"/>
      <c r="BR134" s="462"/>
      <c r="BS134" s="462"/>
      <c r="BT134" s="462"/>
      <c r="BU134" s="463"/>
      <c r="BV134" s="462"/>
      <c r="BW134" s="464"/>
      <c r="BX134" s="395"/>
      <c r="BY134" s="32"/>
      <c r="CA134" s="289"/>
      <c r="CB134" s="275"/>
      <c r="CC134" s="290"/>
      <c r="CD134" s="213"/>
      <c r="CF134" s="209"/>
      <c r="CG134" s="236"/>
    </row>
    <row r="135" s="19" customFormat="true" ht="3.75" hidden="false" customHeight="true" outlineLevel="0" collapsed="false">
      <c r="B135" s="396"/>
      <c r="C135" s="53"/>
      <c r="D135" s="465"/>
      <c r="E135" s="465"/>
      <c r="F135" s="465"/>
      <c r="G135" s="465"/>
      <c r="H135" s="465"/>
      <c r="I135" s="465"/>
      <c r="J135" s="465"/>
      <c r="K135" s="443"/>
      <c r="L135" s="443"/>
      <c r="M135" s="443"/>
      <c r="N135" s="443"/>
      <c r="O135" s="443"/>
      <c r="P135" s="443"/>
      <c r="Q135" s="443"/>
      <c r="R135" s="443"/>
      <c r="S135" s="443"/>
      <c r="T135" s="443"/>
      <c r="U135" s="443"/>
      <c r="V135" s="443"/>
      <c r="W135" s="443"/>
      <c r="X135" s="443"/>
      <c r="Y135" s="53"/>
      <c r="Z135" s="53"/>
      <c r="AA135" s="53"/>
      <c r="AB135" s="53"/>
      <c r="AC135" s="53"/>
      <c r="AD135" s="53"/>
      <c r="AE135" s="53"/>
      <c r="AF135" s="466"/>
      <c r="AG135" s="467"/>
      <c r="AH135" s="467"/>
      <c r="AI135" s="468"/>
      <c r="AJ135" s="468"/>
      <c r="AK135" s="468"/>
      <c r="AL135" s="468"/>
      <c r="AM135" s="468"/>
      <c r="AN135" s="468"/>
      <c r="AO135" s="468"/>
      <c r="AP135" s="468"/>
      <c r="AQ135" s="468"/>
      <c r="AR135" s="468"/>
      <c r="AS135" s="468"/>
      <c r="AT135" s="468"/>
      <c r="AV135" s="469"/>
      <c r="AW135" s="470"/>
      <c r="AX135" s="470"/>
      <c r="AY135" s="469"/>
      <c r="AZ135" s="469"/>
      <c r="BA135" s="469"/>
      <c r="BB135" s="469"/>
      <c r="BC135" s="469"/>
      <c r="BD135" s="469"/>
      <c r="BE135" s="469"/>
      <c r="BF135" s="469"/>
      <c r="BG135" s="469"/>
      <c r="BH135" s="471"/>
      <c r="BI135" s="471"/>
      <c r="BJ135" s="472"/>
      <c r="BK135" s="472"/>
      <c r="BL135" s="472"/>
      <c r="BM135" s="472"/>
      <c r="BN135" s="472"/>
      <c r="BO135" s="472"/>
      <c r="BP135" s="472"/>
      <c r="BQ135" s="472"/>
      <c r="BR135" s="472"/>
      <c r="BS135" s="472"/>
      <c r="BT135" s="472"/>
      <c r="BU135" s="472"/>
      <c r="BV135" s="472"/>
      <c r="BW135" s="473"/>
      <c r="BX135" s="395"/>
      <c r="BY135" s="32"/>
      <c r="CA135" s="474"/>
      <c r="CB135" s="475"/>
      <c r="CC135" s="476"/>
      <c r="CD135" s="477"/>
      <c r="CF135" s="478"/>
      <c r="CG135" s="476"/>
    </row>
    <row r="136" customFormat="false" ht="3.75" hidden="false" customHeight="true" outlineLevel="0" collapsed="false">
      <c r="B136" s="396"/>
      <c r="C136" s="53"/>
      <c r="D136" s="479" t="s">
        <v>185</v>
      </c>
      <c r="E136" s="479"/>
      <c r="F136" s="479"/>
      <c r="G136" s="479"/>
      <c r="H136" s="479"/>
      <c r="I136" s="479"/>
      <c r="J136" s="479"/>
      <c r="K136" s="479"/>
      <c r="L136" s="479"/>
      <c r="M136" s="479"/>
      <c r="N136" s="479"/>
      <c r="O136" s="479"/>
      <c r="P136" s="479"/>
      <c r="Q136" s="479"/>
      <c r="R136" s="479"/>
      <c r="S136" s="479"/>
      <c r="T136" s="479"/>
      <c r="U136" s="479"/>
      <c r="V136" s="479"/>
      <c r="W136" s="479"/>
      <c r="X136" s="479"/>
      <c r="Y136" s="479"/>
      <c r="Z136" s="479"/>
      <c r="AA136" s="479"/>
      <c r="AB136" s="479"/>
      <c r="AC136" s="479"/>
      <c r="AD136" s="480" t="n">
        <v>72</v>
      </c>
      <c r="AE136" s="480"/>
      <c r="AF136" s="481"/>
      <c r="AG136" s="482"/>
      <c r="AH136" s="483"/>
      <c r="AI136" s="482"/>
      <c r="AJ136" s="482"/>
      <c r="AK136" s="483"/>
      <c r="AL136" s="482"/>
      <c r="AM136" s="484"/>
      <c r="AN136" s="484"/>
      <c r="AO136" s="485"/>
      <c r="AP136" s="484"/>
      <c r="AQ136" s="486"/>
      <c r="AR136" s="487"/>
      <c r="AS136" s="487"/>
      <c r="AT136" s="488"/>
      <c r="AU136" s="19"/>
      <c r="AV136" s="489" t="s">
        <v>186</v>
      </c>
      <c r="AW136" s="489"/>
      <c r="AX136" s="489"/>
      <c r="AY136" s="489"/>
      <c r="AZ136" s="489"/>
      <c r="BA136" s="489"/>
      <c r="BB136" s="489"/>
      <c r="BC136" s="489"/>
      <c r="BD136" s="489"/>
      <c r="BE136" s="489"/>
      <c r="BF136" s="489"/>
      <c r="BG136" s="489"/>
      <c r="BH136" s="489"/>
      <c r="BI136" s="489"/>
      <c r="BJ136" s="489"/>
      <c r="BK136" s="489"/>
      <c r="BL136" s="490" t="s">
        <v>187</v>
      </c>
      <c r="BM136" s="490"/>
      <c r="BN136" s="490"/>
      <c r="BO136" s="490"/>
      <c r="BP136" s="490"/>
      <c r="BQ136" s="490"/>
      <c r="BR136" s="491" t="s">
        <v>188</v>
      </c>
      <c r="BS136" s="491"/>
      <c r="BT136" s="491"/>
      <c r="BU136" s="491"/>
      <c r="BV136" s="491"/>
      <c r="BW136" s="491"/>
      <c r="BX136" s="395"/>
      <c r="BY136" s="32"/>
      <c r="CA136" s="289"/>
      <c r="CB136" s="289"/>
      <c r="CC136" s="209" t="n">
        <v>72</v>
      </c>
      <c r="CD136" s="236"/>
      <c r="CF136" s="209" t="n">
        <v>74</v>
      </c>
      <c r="CG136" s="236"/>
    </row>
    <row r="137" customFormat="false" ht="12" hidden="false" customHeight="true" outlineLevel="0" collapsed="false">
      <c r="B137" s="431"/>
      <c r="C137" s="53"/>
      <c r="D137" s="479"/>
      <c r="E137" s="479"/>
      <c r="F137" s="479"/>
      <c r="G137" s="479"/>
      <c r="H137" s="479"/>
      <c r="I137" s="479"/>
      <c r="J137" s="479"/>
      <c r="K137" s="479"/>
      <c r="L137" s="479"/>
      <c r="M137" s="479"/>
      <c r="N137" s="479"/>
      <c r="O137" s="479"/>
      <c r="P137" s="479"/>
      <c r="Q137" s="479"/>
      <c r="R137" s="479"/>
      <c r="S137" s="479"/>
      <c r="T137" s="479"/>
      <c r="U137" s="479"/>
      <c r="V137" s="479"/>
      <c r="W137" s="479"/>
      <c r="X137" s="479"/>
      <c r="Y137" s="479"/>
      <c r="Z137" s="479"/>
      <c r="AA137" s="479"/>
      <c r="AB137" s="479"/>
      <c r="AC137" s="479"/>
      <c r="AD137" s="480"/>
      <c r="AE137" s="480"/>
      <c r="AF137" s="237"/>
      <c r="AG137" s="238"/>
      <c r="AH137" s="238"/>
      <c r="AI137" s="239"/>
      <c r="AJ137" s="239"/>
      <c r="AK137" s="238"/>
      <c r="AL137" s="239"/>
      <c r="AM137" s="217" t="str">
        <f aca="false">MID(RIGHT("        "&amp;$CD136,8),COLUMN(AM137)-COLUMN($AM137)+1,1)</f>
        <v> </v>
      </c>
      <c r="AN137" s="217" t="str">
        <f aca="false">MID(RIGHT("        "&amp;$CD136,8),COLUMN(AN137)-COLUMN($AM137)+1,1)</f>
        <v> </v>
      </c>
      <c r="AO137" s="218" t="str">
        <f aca="false">MID(RIGHT("        "&amp;$CD136,8),COLUMN(AO137)-COLUMN($AM137)+1,1)</f>
        <v> </v>
      </c>
      <c r="AP137" s="217" t="str">
        <f aca="false">MID(RIGHT("        "&amp;$CD136,8),COLUMN(AP137)-COLUMN($AM137)+1,1)</f>
        <v> </v>
      </c>
      <c r="AQ137" s="219" t="str">
        <f aca="false">MID(RIGHT("        "&amp;$CD136,8),COLUMN(AQ137)-COLUMN($AM137)+1,1)</f>
        <v> </v>
      </c>
      <c r="AR137" s="217" t="str">
        <f aca="false">MID(RIGHT("        "&amp;$CD136,8),COLUMN(AR137)-COLUMN($AM137)+1,1)</f>
        <v> </v>
      </c>
      <c r="AS137" s="217" t="str">
        <f aca="false">MID(RIGHT("        "&amp;$CD136,8),COLUMN(AS137)-COLUMN($AM137)+1,1)</f>
        <v> </v>
      </c>
      <c r="AT137" s="220" t="str">
        <f aca="false">MID(RIGHT("        "&amp;$CD136,8),COLUMN(AT137)-COLUMN($AM137)+1,1)</f>
        <v> </v>
      </c>
      <c r="AU137" s="19"/>
      <c r="AV137" s="489"/>
      <c r="AW137" s="489"/>
      <c r="AX137" s="489"/>
      <c r="AY137" s="489"/>
      <c r="AZ137" s="489"/>
      <c r="BA137" s="489"/>
      <c r="BB137" s="489"/>
      <c r="BC137" s="489"/>
      <c r="BD137" s="489"/>
      <c r="BE137" s="489"/>
      <c r="BF137" s="489"/>
      <c r="BG137" s="489"/>
      <c r="BH137" s="489"/>
      <c r="BI137" s="489"/>
      <c r="BJ137" s="489"/>
      <c r="BK137" s="489"/>
      <c r="BL137" s="490"/>
      <c r="BM137" s="490"/>
      <c r="BN137" s="490"/>
      <c r="BO137" s="490"/>
      <c r="BP137" s="490"/>
      <c r="BQ137" s="490"/>
      <c r="BR137" s="491"/>
      <c r="BS137" s="491"/>
      <c r="BT137" s="491"/>
      <c r="BU137" s="491"/>
      <c r="BV137" s="491"/>
      <c r="BW137" s="491"/>
      <c r="BX137" s="395"/>
      <c r="BY137" s="32"/>
      <c r="CA137" s="289"/>
      <c r="CB137" s="289"/>
      <c r="CC137" s="209"/>
      <c r="CD137" s="236"/>
      <c r="CF137" s="209"/>
      <c r="CG137" s="236"/>
    </row>
    <row r="138" customFormat="false" ht="4.5" hidden="false" customHeight="true" outlineLevel="0" collapsed="false">
      <c r="B138" s="396"/>
      <c r="C138" s="53"/>
      <c r="D138" s="479"/>
      <c r="E138" s="479"/>
      <c r="F138" s="479"/>
      <c r="G138" s="479"/>
      <c r="H138" s="479"/>
      <c r="I138" s="479"/>
      <c r="J138" s="479"/>
      <c r="K138" s="479"/>
      <c r="L138" s="479"/>
      <c r="M138" s="479"/>
      <c r="N138" s="479"/>
      <c r="O138" s="479"/>
      <c r="P138" s="479"/>
      <c r="Q138" s="479"/>
      <c r="R138" s="479"/>
      <c r="S138" s="479"/>
      <c r="T138" s="479"/>
      <c r="U138" s="479"/>
      <c r="V138" s="479"/>
      <c r="W138" s="479"/>
      <c r="X138" s="479"/>
      <c r="Y138" s="479"/>
      <c r="Z138" s="479"/>
      <c r="AA138" s="479"/>
      <c r="AB138" s="479"/>
      <c r="AC138" s="479"/>
      <c r="AD138" s="480"/>
      <c r="AE138" s="480"/>
      <c r="AF138" s="492"/>
      <c r="AG138" s="493"/>
      <c r="AH138" s="493"/>
      <c r="AI138" s="494"/>
      <c r="AJ138" s="495"/>
      <c r="AK138" s="495"/>
      <c r="AL138" s="494"/>
      <c r="AM138" s="241"/>
      <c r="AN138" s="243"/>
      <c r="AO138" s="241"/>
      <c r="AP138" s="241"/>
      <c r="AQ138" s="241"/>
      <c r="AR138" s="283"/>
      <c r="AS138" s="343"/>
      <c r="AT138" s="344"/>
      <c r="AU138" s="19"/>
      <c r="AV138" s="489"/>
      <c r="AW138" s="489"/>
      <c r="AX138" s="489"/>
      <c r="AY138" s="489"/>
      <c r="AZ138" s="489"/>
      <c r="BA138" s="489"/>
      <c r="BB138" s="489"/>
      <c r="BC138" s="489"/>
      <c r="BD138" s="489"/>
      <c r="BE138" s="489"/>
      <c r="BF138" s="489"/>
      <c r="BG138" s="489"/>
      <c r="BH138" s="489"/>
      <c r="BI138" s="489"/>
      <c r="BJ138" s="489"/>
      <c r="BK138" s="489"/>
      <c r="BL138" s="490"/>
      <c r="BM138" s="490"/>
      <c r="BN138" s="490"/>
      <c r="BO138" s="490"/>
      <c r="BP138" s="490"/>
      <c r="BQ138" s="490"/>
      <c r="BR138" s="491"/>
      <c r="BS138" s="491"/>
      <c r="BT138" s="491"/>
      <c r="BU138" s="491"/>
      <c r="BV138" s="491"/>
      <c r="BW138" s="491"/>
      <c r="BX138" s="395"/>
      <c r="BY138" s="32"/>
      <c r="CA138" s="289"/>
      <c r="CB138" s="289"/>
      <c r="CC138" s="209"/>
      <c r="CD138" s="236"/>
      <c r="CF138" s="209"/>
      <c r="CG138" s="236"/>
    </row>
    <row r="139" customFormat="false" ht="1.5" hidden="false" customHeight="true" outlineLevel="0" collapsed="false">
      <c r="B139" s="396"/>
      <c r="C139" s="53"/>
      <c r="D139" s="496"/>
      <c r="E139" s="496"/>
      <c r="F139" s="496"/>
      <c r="G139" s="496"/>
      <c r="H139" s="496"/>
      <c r="I139" s="496"/>
      <c r="J139" s="496"/>
      <c r="K139" s="496"/>
      <c r="L139" s="496"/>
      <c r="M139" s="496"/>
      <c r="N139" s="496"/>
      <c r="O139" s="496"/>
      <c r="P139" s="496"/>
      <c r="Q139" s="496"/>
      <c r="R139" s="496"/>
      <c r="S139" s="496"/>
      <c r="T139" s="496"/>
      <c r="U139" s="496"/>
      <c r="V139" s="496"/>
      <c r="W139" s="496"/>
      <c r="X139" s="496"/>
      <c r="Y139" s="496"/>
      <c r="Z139" s="496"/>
      <c r="AA139" s="496"/>
      <c r="AB139" s="496"/>
      <c r="AC139" s="496"/>
      <c r="AD139" s="496"/>
      <c r="AE139" s="496"/>
      <c r="AF139" s="496"/>
      <c r="AG139" s="496"/>
      <c r="AH139" s="496"/>
      <c r="AI139" s="496"/>
      <c r="AJ139" s="496"/>
      <c r="AK139" s="496"/>
      <c r="AL139" s="496"/>
      <c r="AM139" s="496"/>
      <c r="AN139" s="496"/>
      <c r="AO139" s="496"/>
      <c r="AP139" s="496"/>
      <c r="AQ139" s="496"/>
      <c r="AR139" s="496"/>
      <c r="AS139" s="496"/>
      <c r="AT139" s="496"/>
      <c r="AU139" s="19"/>
      <c r="AV139" s="497" t="s">
        <v>189</v>
      </c>
      <c r="AW139" s="497"/>
      <c r="AX139" s="98" t="s">
        <v>190</v>
      </c>
      <c r="AY139" s="98"/>
      <c r="AZ139" s="98"/>
      <c r="BA139" s="98"/>
      <c r="BB139" s="98"/>
      <c r="BC139" s="98"/>
      <c r="BD139" s="98"/>
      <c r="BE139" s="98"/>
      <c r="BF139" s="98"/>
      <c r="BG139" s="98"/>
      <c r="BH139" s="356" t="n">
        <v>74</v>
      </c>
      <c r="BI139" s="356"/>
      <c r="BJ139" s="42"/>
      <c r="BK139" s="336" t="s">
        <v>72</v>
      </c>
      <c r="BL139" s="42"/>
      <c r="BM139" s="336" t="s">
        <v>73</v>
      </c>
      <c r="BN139" s="334" t="s">
        <v>74</v>
      </c>
      <c r="BO139" s="43"/>
      <c r="BP139" s="336" t="s">
        <v>75</v>
      </c>
      <c r="BQ139" s="336" t="s">
        <v>76</v>
      </c>
      <c r="BR139" s="42"/>
      <c r="BS139" s="43"/>
      <c r="BT139" s="334" t="s">
        <v>77</v>
      </c>
      <c r="BU139" s="43"/>
      <c r="BV139" s="43"/>
      <c r="BW139" s="338" t="s">
        <v>78</v>
      </c>
      <c r="BX139" s="395"/>
      <c r="BY139" s="32"/>
      <c r="CA139" s="498"/>
      <c r="CB139" s="499"/>
      <c r="CC139" s="500"/>
      <c r="CD139" s="236"/>
      <c r="CF139" s="501"/>
      <c r="CG139" s="236"/>
    </row>
    <row r="140" customFormat="false" ht="4.5" hidden="false" customHeight="true" outlineLevel="0" collapsed="false">
      <c r="B140" s="396"/>
      <c r="C140" s="53"/>
      <c r="D140" s="502" t="s">
        <v>191</v>
      </c>
      <c r="E140" s="502"/>
      <c r="F140" s="502"/>
      <c r="G140" s="502"/>
      <c r="H140" s="502"/>
      <c r="I140" s="502"/>
      <c r="J140" s="502"/>
      <c r="K140" s="502"/>
      <c r="L140" s="502"/>
      <c r="M140" s="201" t="s">
        <v>192</v>
      </c>
      <c r="N140" s="201"/>
      <c r="O140" s="201"/>
      <c r="P140" s="201"/>
      <c r="Q140" s="201"/>
      <c r="R140" s="201"/>
      <c r="S140" s="201"/>
      <c r="T140" s="201"/>
      <c r="U140" s="201"/>
      <c r="V140" s="201"/>
      <c r="W140" s="503" t="s">
        <v>193</v>
      </c>
      <c r="X140" s="503"/>
      <c r="Y140" s="503"/>
      <c r="Z140" s="503"/>
      <c r="AA140" s="503"/>
      <c r="AB140" s="503"/>
      <c r="AC140" s="503"/>
      <c r="AD140" s="93" t="n">
        <v>73</v>
      </c>
      <c r="AE140" s="93"/>
      <c r="AF140" s="504"/>
      <c r="AG140" s="505" t="s">
        <v>72</v>
      </c>
      <c r="AH140" s="505"/>
      <c r="AI140" s="506"/>
      <c r="AJ140" s="507" t="s">
        <v>73</v>
      </c>
      <c r="AK140" s="505" t="s">
        <v>74</v>
      </c>
      <c r="AL140" s="508"/>
      <c r="AM140" s="507" t="s">
        <v>75</v>
      </c>
      <c r="AN140" s="509" t="s">
        <v>76</v>
      </c>
      <c r="AO140" s="506"/>
      <c r="AP140" s="509"/>
      <c r="AQ140" s="505" t="s">
        <v>77</v>
      </c>
      <c r="AR140" s="506"/>
      <c r="AS140" s="509"/>
      <c r="AT140" s="510" t="s">
        <v>78</v>
      </c>
      <c r="AU140" s="19"/>
      <c r="AV140" s="497"/>
      <c r="AW140" s="497"/>
      <c r="AX140" s="98"/>
      <c r="AY140" s="98"/>
      <c r="AZ140" s="98"/>
      <c r="BA140" s="98"/>
      <c r="BB140" s="98"/>
      <c r="BC140" s="98"/>
      <c r="BD140" s="98"/>
      <c r="BE140" s="98"/>
      <c r="BF140" s="98"/>
      <c r="BG140" s="98"/>
      <c r="BH140" s="356"/>
      <c r="BI140" s="356"/>
      <c r="BJ140" s="42"/>
      <c r="BK140" s="336"/>
      <c r="BL140" s="42"/>
      <c r="BM140" s="336"/>
      <c r="BN140" s="334"/>
      <c r="BO140" s="43"/>
      <c r="BP140" s="336"/>
      <c r="BQ140" s="336"/>
      <c r="BR140" s="42"/>
      <c r="BS140" s="43"/>
      <c r="BT140" s="334"/>
      <c r="BU140" s="43"/>
      <c r="BV140" s="43"/>
      <c r="BW140" s="338"/>
      <c r="BX140" s="395"/>
      <c r="BY140" s="32"/>
      <c r="CA140" s="289"/>
      <c r="CB140" s="289"/>
      <c r="CC140" s="209" t="n">
        <v>73</v>
      </c>
      <c r="CD140" s="236"/>
      <c r="CF140" s="209" t="n">
        <v>75</v>
      </c>
      <c r="CG140" s="236"/>
    </row>
    <row r="141" customFormat="false" ht="12" hidden="false" customHeight="true" outlineLevel="0" collapsed="false">
      <c r="B141" s="431"/>
      <c r="C141" s="53"/>
      <c r="D141" s="502"/>
      <c r="E141" s="502"/>
      <c r="F141" s="502"/>
      <c r="G141" s="502"/>
      <c r="H141" s="502"/>
      <c r="I141" s="502"/>
      <c r="J141" s="502"/>
      <c r="K141" s="502"/>
      <c r="L141" s="502"/>
      <c r="M141" s="201"/>
      <c r="N141" s="201"/>
      <c r="O141" s="201"/>
      <c r="P141" s="201"/>
      <c r="Q141" s="201"/>
      <c r="R141" s="201"/>
      <c r="S141" s="201"/>
      <c r="T141" s="201"/>
      <c r="U141" s="201"/>
      <c r="V141" s="201"/>
      <c r="W141" s="503"/>
      <c r="X141" s="503"/>
      <c r="Y141" s="503"/>
      <c r="Z141" s="503"/>
      <c r="AA141" s="503"/>
      <c r="AB141" s="503"/>
      <c r="AC141" s="503"/>
      <c r="AD141" s="93"/>
      <c r="AE141" s="93"/>
      <c r="AF141" s="237"/>
      <c r="AG141" s="238"/>
      <c r="AH141" s="238"/>
      <c r="AI141" s="239"/>
      <c r="AJ141" s="239"/>
      <c r="AK141" s="238"/>
      <c r="AL141" s="239"/>
      <c r="AM141" s="217" t="str">
        <f aca="false">MID(RIGHT("        "&amp;$CD139,8),COLUMN(AM141)-COLUMN($AM141)+1,1)</f>
        <v> </v>
      </c>
      <c r="AN141" s="217" t="str">
        <f aca="false">MID(RIGHT("        "&amp;$CD139,8),COLUMN(AN141)-COLUMN($AM141)+1,1)</f>
        <v> </v>
      </c>
      <c r="AO141" s="218" t="str">
        <f aca="false">MID(RIGHT("        "&amp;$CD139,8),COLUMN(AO141)-COLUMN($AM141)+1,1)</f>
        <v> </v>
      </c>
      <c r="AP141" s="217" t="str">
        <f aca="false">MID(RIGHT("        "&amp;$CD139,8),COLUMN(AP141)-COLUMN($AM141)+1,1)</f>
        <v> </v>
      </c>
      <c r="AQ141" s="219" t="str">
        <f aca="false">MID(RIGHT("        "&amp;$CD139,8),COLUMN(AQ141)-COLUMN($AM141)+1,1)</f>
        <v> </v>
      </c>
      <c r="AR141" s="217" t="str">
        <f aca="false">MID(RIGHT("        "&amp;$CD139,8),COLUMN(AR141)-COLUMN($AM141)+1,1)</f>
        <v> </v>
      </c>
      <c r="AS141" s="217" t="str">
        <f aca="false">MID(RIGHT("        "&amp;$CD139,8),COLUMN(AS141)-COLUMN($AM141)+1,1)</f>
        <v> </v>
      </c>
      <c r="AT141" s="220" t="str">
        <f aca="false">MID(RIGHT("        "&amp;$CD139,8),COLUMN(AT141)-COLUMN($AM141)+1,1)</f>
        <v> </v>
      </c>
      <c r="AU141" s="19"/>
      <c r="AV141" s="497"/>
      <c r="AW141" s="497"/>
      <c r="AX141" s="98"/>
      <c r="AY141" s="98"/>
      <c r="AZ141" s="98"/>
      <c r="BA141" s="98"/>
      <c r="BB141" s="98"/>
      <c r="BC141" s="98"/>
      <c r="BD141" s="98"/>
      <c r="BE141" s="98"/>
      <c r="BF141" s="98"/>
      <c r="BG141" s="98"/>
      <c r="BH141" s="356"/>
      <c r="BI141" s="356"/>
      <c r="BJ141" s="193" t="n">
        <v>1</v>
      </c>
      <c r="BK141" s="192" t="n">
        <v>2</v>
      </c>
      <c r="BL141" s="193"/>
      <c r="BM141" s="193"/>
      <c r="BN141" s="192"/>
      <c r="BO141" s="193"/>
      <c r="BP141" s="217" t="str">
        <f aca="false">MID(RIGHT("        "&amp;$CG136,8),COLUMN(BP141)-COLUMN($BP141)+1,1)</f>
        <v> </v>
      </c>
      <c r="BQ141" s="217" t="str">
        <f aca="false">MID(RIGHT("        "&amp;$CG136,8),COLUMN(BQ141)-COLUMN($BP141)+1,1)</f>
        <v> </v>
      </c>
      <c r="BR141" s="218" t="str">
        <f aca="false">MID(RIGHT("        "&amp;$CG136,8),COLUMN(BR141)-COLUMN($BP141)+1,1)</f>
        <v> </v>
      </c>
      <c r="BS141" s="217" t="str">
        <f aca="false">MID(RIGHT("        "&amp;$CG136,8),COLUMN(BS141)-COLUMN($BP141)+1,1)</f>
        <v> </v>
      </c>
      <c r="BT141" s="219" t="str">
        <f aca="false">MID(RIGHT("        "&amp;$CG136,8),COLUMN(BT141)-COLUMN($BP141)+1,1)</f>
        <v> </v>
      </c>
      <c r="BU141" s="217" t="str">
        <f aca="false">MID(RIGHT("        "&amp;$CG136,8),COLUMN(BU141)-COLUMN($BP141)+1,1)</f>
        <v> </v>
      </c>
      <c r="BV141" s="217" t="str">
        <f aca="false">MID(RIGHT("        "&amp;$CG136,8),COLUMN(BV141)-COLUMN($BP141)+1,1)</f>
        <v> </v>
      </c>
      <c r="BW141" s="220" t="str">
        <f aca="false">MID(RIGHT("        "&amp;$CG136,8),COLUMN(BW141)-COLUMN($BP141)+1,1)</f>
        <v> </v>
      </c>
      <c r="BX141" s="395"/>
      <c r="BY141" s="32"/>
      <c r="CA141" s="289"/>
      <c r="CB141" s="289"/>
      <c r="CC141" s="209"/>
      <c r="CD141" s="236"/>
      <c r="CF141" s="209"/>
      <c r="CG141" s="236"/>
    </row>
    <row r="142" customFormat="false" ht="4.5" hidden="false" customHeight="true" outlineLevel="0" collapsed="false">
      <c r="B142" s="396"/>
      <c r="C142" s="53"/>
      <c r="D142" s="502"/>
      <c r="E142" s="502"/>
      <c r="F142" s="502"/>
      <c r="G142" s="502"/>
      <c r="H142" s="502"/>
      <c r="I142" s="502"/>
      <c r="J142" s="502"/>
      <c r="K142" s="502"/>
      <c r="L142" s="502"/>
      <c r="M142" s="201"/>
      <c r="N142" s="201"/>
      <c r="O142" s="201"/>
      <c r="P142" s="201"/>
      <c r="Q142" s="201"/>
      <c r="R142" s="201"/>
      <c r="S142" s="201"/>
      <c r="T142" s="201"/>
      <c r="U142" s="201"/>
      <c r="V142" s="201"/>
      <c r="W142" s="503"/>
      <c r="X142" s="503"/>
      <c r="Y142" s="503"/>
      <c r="Z142" s="503"/>
      <c r="AA142" s="503"/>
      <c r="AB142" s="503"/>
      <c r="AC142" s="503"/>
      <c r="AD142" s="93"/>
      <c r="AE142" s="93"/>
      <c r="AF142" s="511"/>
      <c r="AG142" s="512"/>
      <c r="AH142" s="512"/>
      <c r="AI142" s="513"/>
      <c r="AJ142" s="514"/>
      <c r="AK142" s="514"/>
      <c r="AL142" s="513"/>
      <c r="AM142" s="241"/>
      <c r="AN142" s="242"/>
      <c r="AO142" s="241"/>
      <c r="AP142" s="241"/>
      <c r="AQ142" s="241"/>
      <c r="AR142" s="283"/>
      <c r="AS142" s="343"/>
      <c r="AT142" s="344"/>
      <c r="AU142" s="19"/>
      <c r="AV142" s="497"/>
      <c r="AW142" s="497"/>
      <c r="AX142" s="98"/>
      <c r="AY142" s="98"/>
      <c r="AZ142" s="98"/>
      <c r="BA142" s="98"/>
      <c r="BB142" s="98"/>
      <c r="BC142" s="98"/>
      <c r="BD142" s="98"/>
      <c r="BE142" s="98"/>
      <c r="BF142" s="98"/>
      <c r="BG142" s="98"/>
      <c r="BH142" s="356"/>
      <c r="BI142" s="356"/>
      <c r="BJ142" s="197"/>
      <c r="BK142" s="196"/>
      <c r="BL142" s="197"/>
      <c r="BM142" s="197"/>
      <c r="BN142" s="196"/>
      <c r="BO142" s="224"/>
      <c r="BP142" s="225"/>
      <c r="BQ142" s="345"/>
      <c r="BR142" s="225"/>
      <c r="BS142" s="225"/>
      <c r="BT142" s="225"/>
      <c r="BU142" s="224"/>
      <c r="BV142" s="225"/>
      <c r="BW142" s="226"/>
      <c r="BX142" s="395"/>
      <c r="BY142" s="32"/>
      <c r="CA142" s="289"/>
      <c r="CB142" s="289"/>
      <c r="CC142" s="209"/>
      <c r="CD142" s="236"/>
      <c r="CF142" s="209"/>
      <c r="CG142" s="236"/>
    </row>
    <row r="143" customFormat="false" ht="1.5" hidden="false" customHeight="true" outlineLevel="0" collapsed="false">
      <c r="B143" s="396"/>
      <c r="C143" s="53"/>
      <c r="D143" s="502"/>
      <c r="E143" s="502"/>
      <c r="F143" s="502"/>
      <c r="G143" s="502"/>
      <c r="H143" s="502"/>
      <c r="I143" s="502"/>
      <c r="J143" s="502"/>
      <c r="K143" s="502"/>
      <c r="L143" s="502"/>
      <c r="M143" s="201"/>
      <c r="N143" s="201"/>
      <c r="O143" s="201"/>
      <c r="P143" s="201"/>
      <c r="Q143" s="201"/>
      <c r="R143" s="201"/>
      <c r="S143" s="201"/>
      <c r="T143" s="201"/>
      <c r="U143" s="201"/>
      <c r="V143" s="201"/>
      <c r="W143" s="515"/>
      <c r="X143" s="516"/>
      <c r="Y143" s="516"/>
      <c r="Z143" s="516"/>
      <c r="AA143" s="516"/>
      <c r="AB143" s="516"/>
      <c r="AC143" s="516"/>
      <c r="AD143" s="517"/>
      <c r="AE143" s="517"/>
      <c r="AF143" s="517"/>
      <c r="AG143" s="517"/>
      <c r="AH143" s="517"/>
      <c r="AI143" s="517"/>
      <c r="AJ143" s="517"/>
      <c r="AK143" s="517"/>
      <c r="AL143" s="517"/>
      <c r="AM143" s="517"/>
      <c r="AN143" s="517"/>
      <c r="AO143" s="517"/>
      <c r="AP143" s="517"/>
      <c r="AQ143" s="517"/>
      <c r="AR143" s="517"/>
      <c r="AS143" s="517"/>
      <c r="AT143" s="518"/>
      <c r="AU143" s="19"/>
      <c r="AV143" s="497"/>
      <c r="AW143" s="497"/>
      <c r="AX143" s="98" t="s">
        <v>194</v>
      </c>
      <c r="AY143" s="98"/>
      <c r="AZ143" s="98"/>
      <c r="BA143" s="98"/>
      <c r="BB143" s="98"/>
      <c r="BC143" s="98"/>
      <c r="BD143" s="98"/>
      <c r="BE143" s="98"/>
      <c r="BF143" s="98"/>
      <c r="BG143" s="98"/>
      <c r="BH143" s="356" t="n">
        <v>75</v>
      </c>
      <c r="BI143" s="356"/>
      <c r="BJ143" s="43"/>
      <c r="BK143" s="44"/>
      <c r="BL143" s="43"/>
      <c r="BM143" s="43"/>
      <c r="BN143" s="44"/>
      <c r="BO143" s="207"/>
      <c r="BP143" s="207"/>
      <c r="BQ143" s="207"/>
      <c r="BR143" s="205"/>
      <c r="BS143" s="207"/>
      <c r="BT143" s="206"/>
      <c r="BU143" s="207"/>
      <c r="BV143" s="207"/>
      <c r="BW143" s="208"/>
      <c r="BX143" s="395"/>
      <c r="BY143" s="32"/>
      <c r="CA143" s="519"/>
      <c r="CB143" s="520"/>
      <c r="CC143" s="520"/>
      <c r="CD143" s="521"/>
      <c r="CF143" s="209"/>
      <c r="CG143" s="209"/>
    </row>
    <row r="144" customFormat="false" ht="3.75" hidden="false" customHeight="true" outlineLevel="0" collapsed="false">
      <c r="B144" s="396"/>
      <c r="C144" s="53"/>
      <c r="D144" s="522" t="s">
        <v>195</v>
      </c>
      <c r="E144" s="522"/>
      <c r="F144" s="522"/>
      <c r="G144" s="522"/>
      <c r="H144" s="522"/>
      <c r="I144" s="522"/>
      <c r="J144" s="522"/>
      <c r="K144" s="523" t="s">
        <v>196</v>
      </c>
      <c r="L144" s="523"/>
      <c r="M144" s="523"/>
      <c r="N144" s="523" t="s">
        <v>197</v>
      </c>
      <c r="O144" s="523"/>
      <c r="P144" s="523"/>
      <c r="Q144" s="523" t="s">
        <v>198</v>
      </c>
      <c r="R144" s="523"/>
      <c r="S144" s="523"/>
      <c r="T144" s="523" t="s">
        <v>197</v>
      </c>
      <c r="U144" s="523"/>
      <c r="V144" s="523"/>
      <c r="W144" s="104" t="s">
        <v>199</v>
      </c>
      <c r="X144" s="104"/>
      <c r="Y144" s="104"/>
      <c r="Z144" s="104"/>
      <c r="AA144" s="104"/>
      <c r="AB144" s="104"/>
      <c r="AC144" s="104"/>
      <c r="AD144" s="104"/>
      <c r="AE144" s="104"/>
      <c r="AF144" s="104"/>
      <c r="AG144" s="104"/>
      <c r="AH144" s="524" t="s">
        <v>200</v>
      </c>
      <c r="AI144" s="524"/>
      <c r="AJ144" s="524"/>
      <c r="AK144" s="524"/>
      <c r="AL144" s="524"/>
      <c r="AM144" s="524"/>
      <c r="AN144" s="524"/>
      <c r="AO144" s="524"/>
      <c r="AP144" s="524"/>
      <c r="AQ144" s="524"/>
      <c r="AR144" s="524"/>
      <c r="AS144" s="524"/>
      <c r="AT144" s="524"/>
      <c r="AU144" s="19"/>
      <c r="AV144" s="497"/>
      <c r="AW144" s="497"/>
      <c r="AX144" s="98"/>
      <c r="AY144" s="98"/>
      <c r="AZ144" s="98"/>
      <c r="BA144" s="98"/>
      <c r="BB144" s="98"/>
      <c r="BC144" s="98"/>
      <c r="BD144" s="98"/>
      <c r="BE144" s="98"/>
      <c r="BF144" s="98"/>
      <c r="BG144" s="98"/>
      <c r="BH144" s="356"/>
      <c r="BI144" s="356"/>
      <c r="BJ144" s="443"/>
      <c r="BK144" s="442"/>
      <c r="BL144" s="443"/>
      <c r="BM144" s="443"/>
      <c r="BN144" s="442"/>
      <c r="BO144" s="446"/>
      <c r="BP144" s="446"/>
      <c r="BQ144" s="446"/>
      <c r="BR144" s="447"/>
      <c r="BS144" s="446"/>
      <c r="BT144" s="448"/>
      <c r="BU144" s="446"/>
      <c r="BV144" s="446"/>
      <c r="BW144" s="449"/>
      <c r="BX144" s="395"/>
      <c r="BY144" s="32"/>
      <c r="CA144" s="478"/>
      <c r="CB144" s="476"/>
      <c r="CC144" s="476"/>
      <c r="CD144" s="477"/>
      <c r="CF144" s="209"/>
      <c r="CG144" s="209"/>
    </row>
    <row r="145" customFormat="false" ht="12" hidden="false" customHeight="true" outlineLevel="0" collapsed="false">
      <c r="B145" s="431"/>
      <c r="C145" s="53"/>
      <c r="D145" s="522"/>
      <c r="E145" s="522"/>
      <c r="F145" s="522"/>
      <c r="G145" s="522"/>
      <c r="H145" s="522"/>
      <c r="I145" s="522"/>
      <c r="J145" s="522"/>
      <c r="K145" s="523"/>
      <c r="L145" s="523"/>
      <c r="M145" s="523"/>
      <c r="N145" s="523"/>
      <c r="O145" s="523"/>
      <c r="P145" s="523"/>
      <c r="Q145" s="523"/>
      <c r="R145" s="523"/>
      <c r="S145" s="523"/>
      <c r="T145" s="523"/>
      <c r="U145" s="523"/>
      <c r="V145" s="523"/>
      <c r="W145" s="104"/>
      <c r="X145" s="104"/>
      <c r="Y145" s="104"/>
      <c r="Z145" s="104"/>
      <c r="AA145" s="104"/>
      <c r="AB145" s="104"/>
      <c r="AC145" s="104"/>
      <c r="AD145" s="104"/>
      <c r="AE145" s="104"/>
      <c r="AF145" s="104"/>
      <c r="AG145" s="104"/>
      <c r="AH145" s="524"/>
      <c r="AI145" s="524"/>
      <c r="AJ145" s="524"/>
      <c r="AK145" s="524"/>
      <c r="AL145" s="524"/>
      <c r="AM145" s="524"/>
      <c r="AN145" s="524"/>
      <c r="AO145" s="524"/>
      <c r="AP145" s="524"/>
      <c r="AQ145" s="524"/>
      <c r="AR145" s="524"/>
      <c r="AS145" s="524"/>
      <c r="AT145" s="524"/>
      <c r="AU145" s="19"/>
      <c r="AV145" s="497"/>
      <c r="AW145" s="497"/>
      <c r="AX145" s="98"/>
      <c r="AY145" s="98"/>
      <c r="AZ145" s="98"/>
      <c r="BA145" s="98"/>
      <c r="BB145" s="98"/>
      <c r="BC145" s="98"/>
      <c r="BD145" s="98"/>
      <c r="BE145" s="98"/>
      <c r="BF145" s="98"/>
      <c r="BG145" s="98"/>
      <c r="BH145" s="356"/>
      <c r="BI145" s="356"/>
      <c r="BJ145" s="193" t="n">
        <v>1</v>
      </c>
      <c r="BK145" s="192" t="n">
        <v>2</v>
      </c>
      <c r="BL145" s="193"/>
      <c r="BM145" s="193"/>
      <c r="BN145" s="192"/>
      <c r="BO145" s="193"/>
      <c r="BP145" s="217" t="str">
        <f aca="false">MID(RIGHT("        "&amp;$CG139,8),COLUMN(BP145)-COLUMN($BP145)+1,1)</f>
        <v> </v>
      </c>
      <c r="BQ145" s="217" t="str">
        <f aca="false">MID(RIGHT("        "&amp;$CG139,8),COLUMN(BQ145)-COLUMN($BP145)+1,1)</f>
        <v> </v>
      </c>
      <c r="BR145" s="218" t="str">
        <f aca="false">MID(RIGHT("        "&amp;$CG139,8),COLUMN(BR145)-COLUMN($BP145)+1,1)</f>
        <v> </v>
      </c>
      <c r="BS145" s="217" t="str">
        <f aca="false">MID(RIGHT("        "&amp;$CG139,8),COLUMN(BS145)-COLUMN($BP145)+1,1)</f>
        <v> </v>
      </c>
      <c r="BT145" s="219" t="str">
        <f aca="false">MID(RIGHT("        "&amp;$CG139,8),COLUMN(BT145)-COLUMN($BP145)+1,1)</f>
        <v> </v>
      </c>
      <c r="BU145" s="217" t="str">
        <f aca="false">MID(RIGHT("        "&amp;$CG139,8),COLUMN(BU145)-COLUMN($BP145)+1,1)</f>
        <v> </v>
      </c>
      <c r="BV145" s="217" t="str">
        <f aca="false">MID(RIGHT("        "&amp;$CG139,8),COLUMN(BV145)-COLUMN($BP145)+1,1)</f>
        <v> </v>
      </c>
      <c r="BW145" s="220" t="str">
        <f aca="false">MID(RIGHT("        "&amp;$CG139,8),COLUMN(BW145)-COLUMN($BP145)+1,1)</f>
        <v> </v>
      </c>
      <c r="BX145" s="395"/>
      <c r="BY145" s="32"/>
      <c r="CA145" s="501"/>
      <c r="CB145" s="500"/>
      <c r="CC145" s="500"/>
      <c r="CD145" s="525"/>
      <c r="CF145" s="209"/>
      <c r="CG145" s="209"/>
    </row>
    <row r="146" customFormat="false" ht="4.5" hidden="false" customHeight="true" outlineLevel="0" collapsed="false">
      <c r="B146" s="396"/>
      <c r="C146" s="53"/>
      <c r="D146" s="522"/>
      <c r="E146" s="522"/>
      <c r="F146" s="522"/>
      <c r="G146" s="522"/>
      <c r="H146" s="522"/>
      <c r="I146" s="522"/>
      <c r="J146" s="522"/>
      <c r="K146" s="523"/>
      <c r="L146" s="523"/>
      <c r="M146" s="523"/>
      <c r="N146" s="523"/>
      <c r="O146" s="523"/>
      <c r="P146" s="523"/>
      <c r="Q146" s="523"/>
      <c r="R146" s="523"/>
      <c r="S146" s="523"/>
      <c r="T146" s="523"/>
      <c r="U146" s="523"/>
      <c r="V146" s="523"/>
      <c r="W146" s="104"/>
      <c r="X146" s="104"/>
      <c r="Y146" s="104"/>
      <c r="Z146" s="104"/>
      <c r="AA146" s="104"/>
      <c r="AB146" s="104"/>
      <c r="AC146" s="104"/>
      <c r="AD146" s="104"/>
      <c r="AE146" s="104"/>
      <c r="AF146" s="104"/>
      <c r="AG146" s="104"/>
      <c r="AH146" s="524"/>
      <c r="AI146" s="524"/>
      <c r="AJ146" s="524"/>
      <c r="AK146" s="524"/>
      <c r="AL146" s="524"/>
      <c r="AM146" s="524"/>
      <c r="AN146" s="524"/>
      <c r="AO146" s="524"/>
      <c r="AP146" s="524"/>
      <c r="AQ146" s="524"/>
      <c r="AR146" s="524"/>
      <c r="AS146" s="524"/>
      <c r="AT146" s="524"/>
      <c r="AU146" s="19"/>
      <c r="AV146" s="497"/>
      <c r="AW146" s="497"/>
      <c r="AX146" s="98"/>
      <c r="AY146" s="98"/>
      <c r="AZ146" s="98"/>
      <c r="BA146" s="98"/>
      <c r="BB146" s="98"/>
      <c r="BC146" s="98"/>
      <c r="BD146" s="98"/>
      <c r="BE146" s="98"/>
      <c r="BF146" s="98"/>
      <c r="BG146" s="98"/>
      <c r="BH146" s="356"/>
      <c r="BI146" s="356"/>
      <c r="BJ146" s="197"/>
      <c r="BK146" s="196"/>
      <c r="BL146" s="196"/>
      <c r="BM146" s="197"/>
      <c r="BN146" s="196"/>
      <c r="BO146" s="196"/>
      <c r="BP146" s="196"/>
      <c r="BQ146" s="434"/>
      <c r="BR146" s="196"/>
      <c r="BS146" s="196"/>
      <c r="BT146" s="196"/>
      <c r="BU146" s="197"/>
      <c r="BV146" s="196"/>
      <c r="BW146" s="198"/>
      <c r="BX146" s="395"/>
      <c r="BY146" s="32"/>
      <c r="CA146" s="519"/>
      <c r="CB146" s="520"/>
      <c r="CC146" s="520"/>
      <c r="CD146" s="521"/>
      <c r="CF146" s="519"/>
      <c r="CG146" s="520"/>
    </row>
    <row r="147" customFormat="false" ht="6" hidden="false" customHeight="true" outlineLevel="0" collapsed="false">
      <c r="B147" s="526"/>
      <c r="C147" s="53"/>
      <c r="D147" s="527" t="s">
        <v>201</v>
      </c>
      <c r="E147" s="527"/>
      <c r="F147" s="527"/>
      <c r="G147" s="527"/>
      <c r="H147" s="527"/>
      <c r="I147" s="527"/>
      <c r="J147" s="527"/>
      <c r="K147" s="527"/>
      <c r="L147" s="527"/>
      <c r="M147" s="528" t="s">
        <v>202</v>
      </c>
      <c r="N147" s="528"/>
      <c r="O147" s="528"/>
      <c r="P147" s="528"/>
      <c r="Q147" s="528"/>
      <c r="R147" s="528"/>
      <c r="S147" s="528"/>
      <c r="T147" s="528"/>
      <c r="U147" s="528"/>
      <c r="V147" s="528"/>
      <c r="W147" s="349" t="s">
        <v>203</v>
      </c>
      <c r="X147" s="349"/>
      <c r="Y147" s="349"/>
      <c r="Z147" s="349"/>
      <c r="AA147" s="349"/>
      <c r="AB147" s="349"/>
      <c r="AC147" s="349"/>
      <c r="AD147" s="349"/>
      <c r="AE147" s="349"/>
      <c r="AF147" s="349"/>
      <c r="AG147" s="349"/>
      <c r="AH147" s="529"/>
      <c r="AI147" s="529"/>
      <c r="AJ147" s="529"/>
      <c r="AK147" s="529"/>
      <c r="AL147" s="529"/>
      <c r="AM147" s="529"/>
      <c r="AN147" s="529"/>
      <c r="AO147" s="529"/>
      <c r="AP147" s="529"/>
      <c r="AQ147" s="529"/>
      <c r="AR147" s="529"/>
      <c r="AS147" s="530" t="s">
        <v>78</v>
      </c>
      <c r="AT147" s="530"/>
      <c r="AU147" s="531"/>
      <c r="AV147" s="497"/>
      <c r="AW147" s="497"/>
      <c r="AX147" s="532" t="s">
        <v>204</v>
      </c>
      <c r="AY147" s="532"/>
      <c r="AZ147" s="532"/>
      <c r="BA147" s="532"/>
      <c r="BB147" s="532"/>
      <c r="BC147" s="532"/>
      <c r="BD147" s="532"/>
      <c r="BE147" s="532"/>
      <c r="BF147" s="532"/>
      <c r="BG147" s="532"/>
      <c r="BH147" s="533"/>
      <c r="BI147" s="533"/>
      <c r="BJ147" s="533"/>
      <c r="BK147" s="533"/>
      <c r="BL147" s="533"/>
      <c r="BM147" s="533"/>
      <c r="BN147" s="534" t="s">
        <v>205</v>
      </c>
      <c r="BO147" s="534"/>
      <c r="BP147" s="533"/>
      <c r="BQ147" s="533"/>
      <c r="BR147" s="533"/>
      <c r="BS147" s="533"/>
      <c r="BT147" s="533"/>
      <c r="BU147" s="533"/>
      <c r="BV147" s="535" t="s">
        <v>206</v>
      </c>
      <c r="BW147" s="535"/>
      <c r="BX147" s="395"/>
      <c r="BY147" s="32"/>
    </row>
    <row r="148" customFormat="false" ht="6" hidden="false" customHeight="true" outlineLevel="0" collapsed="false">
      <c r="B148" s="32"/>
      <c r="C148" s="53"/>
      <c r="D148" s="527"/>
      <c r="E148" s="527"/>
      <c r="F148" s="527"/>
      <c r="G148" s="527"/>
      <c r="H148" s="527"/>
      <c r="I148" s="527"/>
      <c r="J148" s="527"/>
      <c r="K148" s="527"/>
      <c r="L148" s="527"/>
      <c r="M148" s="528"/>
      <c r="N148" s="528"/>
      <c r="O148" s="528"/>
      <c r="P148" s="528"/>
      <c r="Q148" s="528"/>
      <c r="R148" s="528"/>
      <c r="S148" s="528"/>
      <c r="T148" s="528"/>
      <c r="U148" s="528"/>
      <c r="V148" s="528"/>
      <c r="W148" s="349"/>
      <c r="X148" s="349"/>
      <c r="Y148" s="349"/>
      <c r="Z148" s="349"/>
      <c r="AA148" s="349"/>
      <c r="AB148" s="349"/>
      <c r="AC148" s="349"/>
      <c r="AD148" s="349"/>
      <c r="AE148" s="349"/>
      <c r="AF148" s="349"/>
      <c r="AG148" s="349"/>
      <c r="AH148" s="529"/>
      <c r="AI148" s="529"/>
      <c r="AJ148" s="529"/>
      <c r="AK148" s="529"/>
      <c r="AL148" s="529"/>
      <c r="AM148" s="529"/>
      <c r="AN148" s="529"/>
      <c r="AO148" s="529"/>
      <c r="AP148" s="529"/>
      <c r="AQ148" s="529"/>
      <c r="AR148" s="529"/>
      <c r="AS148" s="530"/>
      <c r="AT148" s="530"/>
      <c r="AU148" s="19"/>
      <c r="AV148" s="497"/>
      <c r="AW148" s="497"/>
      <c r="AX148" s="532"/>
      <c r="AY148" s="532"/>
      <c r="AZ148" s="532"/>
      <c r="BA148" s="532"/>
      <c r="BB148" s="532"/>
      <c r="BC148" s="532"/>
      <c r="BD148" s="532"/>
      <c r="BE148" s="532"/>
      <c r="BF148" s="532"/>
      <c r="BG148" s="532"/>
      <c r="BH148" s="533"/>
      <c r="BI148" s="533"/>
      <c r="BJ148" s="533"/>
      <c r="BK148" s="533"/>
      <c r="BL148" s="533"/>
      <c r="BM148" s="533"/>
      <c r="BN148" s="534"/>
      <c r="BO148" s="534"/>
      <c r="BP148" s="533"/>
      <c r="BQ148" s="533"/>
      <c r="BR148" s="533"/>
      <c r="BS148" s="533"/>
      <c r="BT148" s="533"/>
      <c r="BU148" s="533"/>
      <c r="BV148" s="535"/>
      <c r="BW148" s="535"/>
      <c r="BX148" s="395"/>
      <c r="BY148" s="32"/>
    </row>
    <row r="149" customFormat="false" ht="6" hidden="false" customHeight="true" outlineLevel="0" collapsed="false">
      <c r="B149" s="32"/>
      <c r="C149" s="53"/>
      <c r="D149" s="527"/>
      <c r="E149" s="527"/>
      <c r="F149" s="527"/>
      <c r="G149" s="527"/>
      <c r="H149" s="527"/>
      <c r="I149" s="527"/>
      <c r="J149" s="527"/>
      <c r="K149" s="527"/>
      <c r="L149" s="527"/>
      <c r="M149" s="528"/>
      <c r="N149" s="528"/>
      <c r="O149" s="528"/>
      <c r="P149" s="528"/>
      <c r="Q149" s="528"/>
      <c r="R149" s="528"/>
      <c r="S149" s="528"/>
      <c r="T149" s="528"/>
      <c r="U149" s="528"/>
      <c r="V149" s="528"/>
      <c r="W149" s="349"/>
      <c r="X149" s="349"/>
      <c r="Y149" s="349"/>
      <c r="Z149" s="349"/>
      <c r="AA149" s="349"/>
      <c r="AB149" s="349"/>
      <c r="AC149" s="349"/>
      <c r="AD149" s="349"/>
      <c r="AE149" s="349"/>
      <c r="AF149" s="349"/>
      <c r="AG149" s="349"/>
      <c r="AH149" s="529"/>
      <c r="AI149" s="529"/>
      <c r="AJ149" s="529"/>
      <c r="AK149" s="529"/>
      <c r="AL149" s="529"/>
      <c r="AM149" s="529"/>
      <c r="AN149" s="529"/>
      <c r="AO149" s="529"/>
      <c r="AP149" s="529"/>
      <c r="AQ149" s="529"/>
      <c r="AR149" s="529"/>
      <c r="AS149" s="530"/>
      <c r="AT149" s="530"/>
      <c r="AU149" s="19"/>
      <c r="AV149" s="497"/>
      <c r="AW149" s="497"/>
      <c r="AX149" s="532"/>
      <c r="AY149" s="532"/>
      <c r="AZ149" s="532"/>
      <c r="BA149" s="532"/>
      <c r="BB149" s="532"/>
      <c r="BC149" s="532"/>
      <c r="BD149" s="532"/>
      <c r="BE149" s="532"/>
      <c r="BF149" s="532"/>
      <c r="BG149" s="532"/>
      <c r="BH149" s="533"/>
      <c r="BI149" s="533"/>
      <c r="BJ149" s="533"/>
      <c r="BK149" s="533"/>
      <c r="BL149" s="533"/>
      <c r="BM149" s="533"/>
      <c r="BN149" s="534"/>
      <c r="BO149" s="534"/>
      <c r="BP149" s="533"/>
      <c r="BQ149" s="533"/>
      <c r="BR149" s="533"/>
      <c r="BS149" s="533"/>
      <c r="BT149" s="533"/>
      <c r="BU149" s="533"/>
      <c r="BV149" s="535"/>
      <c r="BW149" s="535"/>
      <c r="BX149" s="395"/>
      <c r="BY149" s="32"/>
    </row>
    <row r="150" customFormat="false" ht="6" hidden="false" customHeight="true" outlineLevel="0" collapsed="false">
      <c r="B150" s="32"/>
      <c r="C150" s="53"/>
      <c r="D150" s="527"/>
      <c r="E150" s="527"/>
      <c r="F150" s="527"/>
      <c r="G150" s="527"/>
      <c r="H150" s="527"/>
      <c r="I150" s="527"/>
      <c r="J150" s="527"/>
      <c r="K150" s="527"/>
      <c r="L150" s="527"/>
      <c r="M150" s="536" t="s">
        <v>207</v>
      </c>
      <c r="N150" s="536"/>
      <c r="O150" s="536"/>
      <c r="P150" s="536"/>
      <c r="Q150" s="536"/>
      <c r="R150" s="536"/>
      <c r="S150" s="536"/>
      <c r="T150" s="536"/>
      <c r="U150" s="536"/>
      <c r="V150" s="536"/>
      <c r="W150" s="537" t="s">
        <v>208</v>
      </c>
      <c r="X150" s="537"/>
      <c r="Y150" s="537"/>
      <c r="Z150" s="537"/>
      <c r="AA150" s="537"/>
      <c r="AB150" s="537"/>
      <c r="AC150" s="537"/>
      <c r="AD150" s="537"/>
      <c r="AE150" s="538" t="s">
        <v>209</v>
      </c>
      <c r="AF150" s="538"/>
      <c r="AG150" s="538"/>
      <c r="AH150" s="539" t="s">
        <v>210</v>
      </c>
      <c r="AI150" s="539"/>
      <c r="AJ150" s="539"/>
      <c r="AK150" s="539"/>
      <c r="AL150" s="539"/>
      <c r="AM150" s="539"/>
      <c r="AN150" s="539"/>
      <c r="AO150" s="539"/>
      <c r="AP150" s="539"/>
      <c r="AQ150" s="539"/>
      <c r="AR150" s="540" t="s">
        <v>197</v>
      </c>
      <c r="AS150" s="540"/>
      <c r="AT150" s="540"/>
      <c r="AU150" s="19"/>
      <c r="AV150" s="497"/>
      <c r="AW150" s="497"/>
      <c r="AX150" s="532"/>
      <c r="AY150" s="532"/>
      <c r="AZ150" s="532"/>
      <c r="BA150" s="532"/>
      <c r="BB150" s="532"/>
      <c r="BC150" s="532"/>
      <c r="BD150" s="532"/>
      <c r="BE150" s="532"/>
      <c r="BF150" s="532"/>
      <c r="BG150" s="532"/>
      <c r="BH150" s="533"/>
      <c r="BI150" s="533"/>
      <c r="BJ150" s="533"/>
      <c r="BK150" s="533"/>
      <c r="BL150" s="533"/>
      <c r="BM150" s="533"/>
      <c r="BN150" s="534"/>
      <c r="BO150" s="534"/>
      <c r="BP150" s="533"/>
      <c r="BQ150" s="533"/>
      <c r="BR150" s="533"/>
      <c r="BS150" s="533"/>
      <c r="BT150" s="533"/>
      <c r="BU150" s="533"/>
      <c r="BV150" s="535"/>
      <c r="BW150" s="535"/>
      <c r="BX150" s="395"/>
      <c r="BY150" s="32"/>
    </row>
    <row r="151" customFormat="false" ht="6" hidden="false" customHeight="true" outlineLevel="0" collapsed="false">
      <c r="B151" s="32"/>
      <c r="C151" s="53"/>
      <c r="D151" s="527"/>
      <c r="E151" s="527"/>
      <c r="F151" s="527"/>
      <c r="G151" s="527"/>
      <c r="H151" s="527"/>
      <c r="I151" s="527"/>
      <c r="J151" s="527"/>
      <c r="K151" s="527"/>
      <c r="L151" s="527"/>
      <c r="M151" s="536"/>
      <c r="N151" s="536"/>
      <c r="O151" s="536"/>
      <c r="P151" s="536"/>
      <c r="Q151" s="536"/>
      <c r="R151" s="536"/>
      <c r="S151" s="536"/>
      <c r="T151" s="536"/>
      <c r="U151" s="536"/>
      <c r="V151" s="536"/>
      <c r="W151" s="537"/>
      <c r="X151" s="537"/>
      <c r="Y151" s="537"/>
      <c r="Z151" s="537"/>
      <c r="AA151" s="537"/>
      <c r="AB151" s="537"/>
      <c r="AC151" s="537"/>
      <c r="AD151" s="537"/>
      <c r="AE151" s="538"/>
      <c r="AF151" s="538"/>
      <c r="AG151" s="538"/>
      <c r="AH151" s="539"/>
      <c r="AI151" s="539"/>
      <c r="AJ151" s="539"/>
      <c r="AK151" s="539"/>
      <c r="AL151" s="539"/>
      <c r="AM151" s="539"/>
      <c r="AN151" s="539"/>
      <c r="AO151" s="539"/>
      <c r="AP151" s="539"/>
      <c r="AQ151" s="539"/>
      <c r="AR151" s="540"/>
      <c r="AS151" s="540"/>
      <c r="AT151" s="540"/>
      <c r="AU151" s="19"/>
      <c r="AV151" s="497"/>
      <c r="AW151" s="497"/>
      <c r="AX151" s="532"/>
      <c r="AY151" s="532"/>
      <c r="AZ151" s="532"/>
      <c r="BA151" s="532"/>
      <c r="BB151" s="532"/>
      <c r="BC151" s="532"/>
      <c r="BD151" s="532"/>
      <c r="BE151" s="532"/>
      <c r="BF151" s="532"/>
      <c r="BG151" s="532"/>
      <c r="BH151" s="541" t="s">
        <v>211</v>
      </c>
      <c r="BI151" s="541"/>
      <c r="BJ151" s="541"/>
      <c r="BK151" s="541"/>
      <c r="BL151" s="541"/>
      <c r="BM151" s="541"/>
      <c r="BN151" s="541"/>
      <c r="BO151" s="541"/>
      <c r="BP151" s="541"/>
      <c r="BQ151" s="53"/>
      <c r="BR151" s="53"/>
      <c r="BS151" s="53"/>
      <c r="BT151" s="53"/>
      <c r="BU151" s="53"/>
      <c r="BV151" s="53"/>
      <c r="BW151" s="90"/>
      <c r="BX151" s="395"/>
      <c r="BY151" s="32"/>
    </row>
    <row r="152" customFormat="false" ht="6" hidden="false" customHeight="true" outlineLevel="0" collapsed="false">
      <c r="B152" s="32"/>
      <c r="D152" s="527"/>
      <c r="E152" s="527"/>
      <c r="F152" s="527"/>
      <c r="G152" s="527"/>
      <c r="H152" s="527"/>
      <c r="I152" s="527"/>
      <c r="J152" s="527"/>
      <c r="K152" s="527"/>
      <c r="L152" s="527"/>
      <c r="M152" s="536"/>
      <c r="N152" s="536"/>
      <c r="O152" s="536"/>
      <c r="P152" s="536"/>
      <c r="Q152" s="536"/>
      <c r="R152" s="536"/>
      <c r="S152" s="536"/>
      <c r="T152" s="536"/>
      <c r="U152" s="536"/>
      <c r="V152" s="536"/>
      <c r="W152" s="537"/>
      <c r="X152" s="537"/>
      <c r="Y152" s="537"/>
      <c r="Z152" s="537"/>
      <c r="AA152" s="537"/>
      <c r="AB152" s="537"/>
      <c r="AC152" s="537"/>
      <c r="AD152" s="537"/>
      <c r="AE152" s="538"/>
      <c r="AF152" s="538"/>
      <c r="AG152" s="538"/>
      <c r="AH152" s="539"/>
      <c r="AI152" s="539"/>
      <c r="AJ152" s="539"/>
      <c r="AK152" s="539"/>
      <c r="AL152" s="539"/>
      <c r="AM152" s="539"/>
      <c r="AN152" s="539"/>
      <c r="AO152" s="539"/>
      <c r="AP152" s="539"/>
      <c r="AQ152" s="539"/>
      <c r="AR152" s="540"/>
      <c r="AS152" s="540"/>
      <c r="AT152" s="540"/>
      <c r="AU152" s="19"/>
      <c r="AV152" s="497"/>
      <c r="AW152" s="497"/>
      <c r="AX152" s="532"/>
      <c r="AY152" s="532"/>
      <c r="AZ152" s="532"/>
      <c r="BA152" s="532"/>
      <c r="BB152" s="532"/>
      <c r="BC152" s="532"/>
      <c r="BD152" s="532"/>
      <c r="BE152" s="532"/>
      <c r="BF152" s="532"/>
      <c r="BG152" s="532"/>
      <c r="BH152" s="541"/>
      <c r="BI152" s="541"/>
      <c r="BJ152" s="541"/>
      <c r="BK152" s="541"/>
      <c r="BL152" s="541"/>
      <c r="BM152" s="541"/>
      <c r="BN152" s="541"/>
      <c r="BO152" s="541"/>
      <c r="BP152" s="541"/>
      <c r="BQ152" s="471"/>
      <c r="BR152" s="471"/>
      <c r="BS152" s="471"/>
      <c r="BT152" s="471"/>
      <c r="BU152" s="471"/>
      <c r="BV152" s="471"/>
      <c r="BW152" s="542"/>
      <c r="BX152" s="395"/>
      <c r="BY152" s="32"/>
    </row>
    <row r="153" customFormat="false" ht="11.25" hidden="false" customHeight="false" outlineLevel="0" collapsed="false">
      <c r="B153" s="32"/>
      <c r="C153" s="32"/>
      <c r="D153" s="32"/>
      <c r="E153" s="32"/>
      <c r="F153" s="32"/>
      <c r="G153" s="32"/>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c r="AO153" s="32"/>
      <c r="AP153" s="32"/>
      <c r="AQ153" s="32"/>
      <c r="AR153" s="32"/>
      <c r="AS153" s="32"/>
      <c r="AT153" s="32"/>
      <c r="AU153" s="32"/>
      <c r="AV153" s="543"/>
      <c r="AW153" s="543"/>
      <c r="AX153" s="543"/>
      <c r="AY153" s="543"/>
      <c r="AZ153" s="543"/>
      <c r="BA153" s="543"/>
      <c r="BB153" s="543"/>
      <c r="BC153" s="543"/>
      <c r="BD153" s="543"/>
      <c r="BE153" s="543"/>
      <c r="BF153" s="543"/>
      <c r="BG153" s="543"/>
      <c r="BH153" s="32"/>
      <c r="BI153" s="32"/>
      <c r="BJ153" s="32"/>
      <c r="BK153" s="32"/>
      <c r="BL153" s="32"/>
      <c r="BM153" s="32"/>
      <c r="BN153" s="32"/>
      <c r="BO153" s="32"/>
      <c r="BP153" s="32"/>
      <c r="BQ153" s="32"/>
      <c r="BR153" s="32"/>
      <c r="BS153" s="32"/>
      <c r="BT153" s="32"/>
      <c r="BU153" s="32"/>
      <c r="BV153" s="32"/>
      <c r="BW153" s="32"/>
      <c r="BX153" s="32"/>
      <c r="BY153" s="32"/>
    </row>
    <row r="154" customFormat="false" ht="11.25" hidden="false" customHeight="false" outlineLevel="0" collapsed="false">
      <c r="AV154" s="544"/>
      <c r="AW154" s="544"/>
      <c r="AX154" s="544"/>
      <c r="AY154" s="544"/>
      <c r="AZ154" s="544"/>
      <c r="BA154" s="544"/>
      <c r="BB154" s="544"/>
      <c r="BC154" s="544"/>
      <c r="BD154" s="544"/>
      <c r="BE154" s="544"/>
      <c r="BF154" s="544"/>
      <c r="BG154" s="544"/>
    </row>
    <row r="155" customFormat="false" ht="11.25" hidden="false" customHeight="false" outlineLevel="0" collapsed="false">
      <c r="AV155" s="544"/>
      <c r="AW155" s="544"/>
      <c r="AX155" s="544"/>
      <c r="AY155" s="544"/>
      <c r="AZ155" s="544"/>
      <c r="BA155" s="544"/>
      <c r="BB155" s="544"/>
      <c r="BC155" s="544"/>
      <c r="BD155" s="544"/>
      <c r="BE155" s="544"/>
      <c r="BF155" s="544"/>
      <c r="BG155" s="544"/>
    </row>
    <row r="156" customFormat="false" ht="11.25" hidden="false" customHeight="false" outlineLevel="0" collapsed="false">
      <c r="AV156" s="544"/>
      <c r="AW156" s="544"/>
      <c r="AX156" s="544"/>
      <c r="AY156" s="544"/>
      <c r="AZ156" s="544"/>
      <c r="BA156" s="544"/>
      <c r="BB156" s="544"/>
      <c r="BC156" s="544"/>
      <c r="BD156" s="544"/>
      <c r="BE156" s="544"/>
      <c r="BF156" s="544"/>
      <c r="BG156" s="544"/>
    </row>
    <row r="157" customFormat="false" ht="11.25" hidden="false" customHeight="false" outlineLevel="0" collapsed="false">
      <c r="AV157" s="544"/>
      <c r="AW157" s="544"/>
      <c r="AX157" s="544"/>
      <c r="AY157" s="544"/>
      <c r="AZ157" s="544"/>
      <c r="BA157" s="544"/>
      <c r="BB157" s="544"/>
      <c r="BC157" s="544"/>
      <c r="BD157" s="544"/>
      <c r="BE157" s="544"/>
      <c r="BF157" s="544"/>
      <c r="BG157" s="544"/>
    </row>
    <row r="158" customFormat="false" ht="11.25" hidden="false" customHeight="false" outlineLevel="0" collapsed="false">
      <c r="AV158" s="544"/>
      <c r="AW158" s="544"/>
      <c r="AX158" s="544"/>
      <c r="AY158" s="544"/>
      <c r="AZ158" s="544"/>
      <c r="BA158" s="544"/>
      <c r="BB158" s="544"/>
      <c r="BC158" s="544"/>
      <c r="BD158" s="544"/>
      <c r="BE158" s="544"/>
      <c r="BF158" s="544"/>
      <c r="BG158" s="544"/>
    </row>
    <row r="159" customFormat="false" ht="11.25" hidden="false" customHeight="false" outlineLevel="0" collapsed="false">
      <c r="AV159" s="544"/>
      <c r="AW159" s="544"/>
      <c r="AX159" s="544"/>
      <c r="AY159" s="544"/>
      <c r="AZ159" s="544"/>
      <c r="BA159" s="544"/>
      <c r="BB159" s="544"/>
      <c r="BC159" s="544"/>
      <c r="BD159" s="544"/>
      <c r="BE159" s="544"/>
      <c r="BF159" s="544"/>
      <c r="BG159" s="544"/>
    </row>
    <row r="160" customFormat="false" ht="11.25" hidden="false" customHeight="false" outlineLevel="0" collapsed="false">
      <c r="AV160" s="544"/>
      <c r="AW160" s="544"/>
      <c r="AX160" s="544"/>
      <c r="AY160" s="544"/>
      <c r="AZ160" s="544"/>
      <c r="BA160" s="544"/>
      <c r="BB160" s="544"/>
      <c r="BC160" s="544"/>
      <c r="BD160" s="544"/>
      <c r="BE160" s="544"/>
      <c r="BF160" s="544"/>
      <c r="BG160" s="544"/>
    </row>
    <row r="161" customFormat="false" ht="11.25" hidden="false" customHeight="false" outlineLevel="0" collapsed="false">
      <c r="AV161" s="544"/>
      <c r="AW161" s="544"/>
      <c r="AX161" s="544"/>
      <c r="AY161" s="544"/>
      <c r="AZ161" s="544"/>
      <c r="BA161" s="544"/>
      <c r="BB161" s="544"/>
      <c r="BC161" s="544"/>
      <c r="BD161" s="544"/>
      <c r="BE161" s="544"/>
      <c r="BF161" s="544"/>
      <c r="BG161" s="544"/>
    </row>
    <row r="162" customFormat="false" ht="11.25" hidden="false" customHeight="false" outlineLevel="0" collapsed="false">
      <c r="AV162" s="544"/>
      <c r="AW162" s="544"/>
      <c r="AX162" s="544"/>
      <c r="AY162" s="544"/>
      <c r="AZ162" s="544"/>
      <c r="BA162" s="544"/>
      <c r="BB162" s="544"/>
      <c r="BC162" s="544"/>
      <c r="BD162" s="544"/>
      <c r="BE162" s="544"/>
      <c r="BF162" s="544"/>
      <c r="BG162" s="544"/>
    </row>
    <row r="163" customFormat="false" ht="11.25" hidden="false" customHeight="false" outlineLevel="0" collapsed="false">
      <c r="AV163" s="544"/>
      <c r="AW163" s="544"/>
      <c r="AX163" s="544"/>
      <c r="AY163" s="544"/>
      <c r="AZ163" s="544"/>
      <c r="BA163" s="544"/>
      <c r="BB163" s="544"/>
      <c r="BC163" s="544"/>
      <c r="BD163" s="544"/>
      <c r="BE163" s="544"/>
      <c r="BF163" s="544"/>
      <c r="BG163" s="544"/>
    </row>
    <row r="164" customFormat="false" ht="11.25" hidden="false" customHeight="false" outlineLevel="0" collapsed="false">
      <c r="AV164" s="544"/>
      <c r="AW164" s="544"/>
      <c r="AX164" s="544"/>
      <c r="AY164" s="544"/>
      <c r="AZ164" s="544"/>
      <c r="BA164" s="544"/>
      <c r="BB164" s="544"/>
      <c r="BC164" s="544"/>
      <c r="BD164" s="544"/>
      <c r="BE164" s="544"/>
      <c r="BF164" s="544"/>
      <c r="BG164" s="544"/>
    </row>
    <row r="165" customFormat="false" ht="11.25" hidden="false" customHeight="false" outlineLevel="0" collapsed="false">
      <c r="AV165" s="544"/>
      <c r="AW165" s="544"/>
      <c r="AX165" s="544"/>
      <c r="AY165" s="544"/>
      <c r="AZ165" s="544"/>
      <c r="BA165" s="544"/>
      <c r="BB165" s="544"/>
      <c r="BC165" s="544"/>
      <c r="BD165" s="544"/>
      <c r="BE165" s="544"/>
      <c r="BF165" s="544"/>
      <c r="BG165" s="544"/>
    </row>
    <row r="166" customFormat="false" ht="11.25" hidden="false" customHeight="false" outlineLevel="0" collapsed="false">
      <c r="AV166" s="544"/>
      <c r="AW166" s="544"/>
      <c r="AX166" s="544"/>
      <c r="AY166" s="544"/>
      <c r="AZ166" s="544"/>
      <c r="BA166" s="544"/>
      <c r="BB166" s="544"/>
      <c r="BC166" s="544"/>
      <c r="BD166" s="544"/>
      <c r="BE166" s="544"/>
      <c r="BF166" s="544"/>
      <c r="BG166" s="544"/>
    </row>
    <row r="167" customFormat="false" ht="11.25" hidden="false" customHeight="false" outlineLevel="0" collapsed="false">
      <c r="AV167" s="544"/>
      <c r="AW167" s="544"/>
      <c r="AX167" s="544"/>
      <c r="AY167" s="544"/>
      <c r="AZ167" s="544"/>
      <c r="BA167" s="544"/>
      <c r="BB167" s="544"/>
      <c r="BC167" s="544"/>
      <c r="BD167" s="544"/>
      <c r="BE167" s="544"/>
      <c r="BF167" s="544"/>
      <c r="BG167" s="544"/>
    </row>
    <row r="168" customFormat="false" ht="11.25" hidden="false" customHeight="false" outlineLevel="0" collapsed="false">
      <c r="AV168" s="544"/>
      <c r="AW168" s="544"/>
      <c r="AX168" s="544"/>
      <c r="AY168" s="544"/>
      <c r="AZ168" s="544"/>
      <c r="BA168" s="544"/>
      <c r="BB168" s="544"/>
      <c r="BC168" s="544"/>
      <c r="BD168" s="544"/>
      <c r="BE168" s="544"/>
      <c r="BF168" s="544"/>
      <c r="BG168" s="544"/>
    </row>
    <row r="169" customFormat="false" ht="11.25" hidden="false" customHeight="false" outlineLevel="0" collapsed="false">
      <c r="AV169" s="544"/>
      <c r="AW169" s="544"/>
      <c r="AX169" s="544"/>
      <c r="AY169" s="544"/>
      <c r="AZ169" s="544"/>
      <c r="BA169" s="544"/>
      <c r="BB169" s="544"/>
      <c r="BC169" s="544"/>
      <c r="BD169" s="544"/>
      <c r="BE169" s="544"/>
      <c r="BF169" s="544"/>
      <c r="BG169" s="544"/>
    </row>
    <row r="170" customFormat="false" ht="11.25" hidden="false" customHeight="false" outlineLevel="0" collapsed="false">
      <c r="AV170" s="544"/>
      <c r="AW170" s="544"/>
      <c r="AX170" s="544"/>
      <c r="AY170" s="544"/>
      <c r="AZ170" s="544"/>
      <c r="BA170" s="544"/>
      <c r="BB170" s="544"/>
      <c r="BC170" s="544"/>
      <c r="BD170" s="544"/>
      <c r="BE170" s="544"/>
      <c r="BF170" s="544"/>
      <c r="BG170" s="544"/>
    </row>
    <row r="171" customFormat="false" ht="11.25" hidden="false" customHeight="false" outlineLevel="0" collapsed="false">
      <c r="AV171" s="544"/>
      <c r="AW171" s="544"/>
      <c r="AX171" s="544"/>
      <c r="AY171" s="544"/>
      <c r="AZ171" s="544"/>
      <c r="BA171" s="544"/>
      <c r="BB171" s="544"/>
      <c r="BC171" s="544"/>
      <c r="BD171" s="544"/>
      <c r="BE171" s="544"/>
      <c r="BF171" s="544"/>
      <c r="BG171" s="544"/>
    </row>
    <row r="172" customFormat="false" ht="11.25" hidden="false" customHeight="false" outlineLevel="0" collapsed="false">
      <c r="AV172" s="544"/>
      <c r="AW172" s="544"/>
      <c r="AX172" s="544"/>
      <c r="AY172" s="544"/>
      <c r="AZ172" s="544"/>
      <c r="BA172" s="544"/>
      <c r="BB172" s="544"/>
      <c r="BC172" s="544"/>
      <c r="BD172" s="544"/>
      <c r="BE172" s="544"/>
      <c r="BF172" s="544"/>
      <c r="BG172" s="544"/>
    </row>
    <row r="173" customFormat="false" ht="11.25" hidden="false" customHeight="false" outlineLevel="0" collapsed="false">
      <c r="AV173" s="544"/>
      <c r="AW173" s="544"/>
      <c r="AX173" s="544"/>
      <c r="AY173" s="544"/>
      <c r="AZ173" s="544"/>
      <c r="BA173" s="544"/>
      <c r="BB173" s="544"/>
      <c r="BC173" s="544"/>
      <c r="BD173" s="544"/>
      <c r="BE173" s="544"/>
      <c r="BF173" s="544"/>
      <c r="BG173" s="544"/>
    </row>
    <row r="174" customFormat="false" ht="11.25" hidden="false" customHeight="false" outlineLevel="0" collapsed="false">
      <c r="AV174" s="544"/>
      <c r="AW174" s="544"/>
      <c r="AX174" s="544"/>
      <c r="AY174" s="544"/>
      <c r="AZ174" s="544"/>
      <c r="BA174" s="544"/>
      <c r="BB174" s="544"/>
      <c r="BC174" s="544"/>
      <c r="BD174" s="544"/>
      <c r="BE174" s="544"/>
      <c r="BF174" s="544"/>
      <c r="BG174" s="544"/>
    </row>
    <row r="175" customFormat="false" ht="11.25" hidden="false" customHeight="false" outlineLevel="0" collapsed="false">
      <c r="AV175" s="544"/>
      <c r="AW175" s="544"/>
      <c r="AX175" s="544"/>
      <c r="AY175" s="544"/>
      <c r="AZ175" s="544"/>
      <c r="BA175" s="544"/>
      <c r="BB175" s="544"/>
      <c r="BC175" s="544"/>
      <c r="BD175" s="544"/>
      <c r="BE175" s="544"/>
      <c r="BF175" s="544"/>
      <c r="BG175" s="544"/>
    </row>
    <row r="176" customFormat="false" ht="11.25" hidden="false" customHeight="false" outlineLevel="0" collapsed="false">
      <c r="AV176" s="544"/>
      <c r="AW176" s="544"/>
      <c r="AX176" s="544"/>
      <c r="AY176" s="544"/>
      <c r="AZ176" s="544"/>
      <c r="BA176" s="544"/>
      <c r="BB176" s="544"/>
      <c r="BC176" s="544"/>
      <c r="BD176" s="544"/>
      <c r="BE176" s="544"/>
      <c r="BF176" s="544"/>
      <c r="BG176" s="544"/>
    </row>
    <row r="177" customFormat="false" ht="11.25" hidden="false" customHeight="false" outlineLevel="0" collapsed="false">
      <c r="AV177" s="544"/>
      <c r="AW177" s="544"/>
      <c r="AX177" s="544"/>
      <c r="AY177" s="544"/>
      <c r="AZ177" s="544"/>
      <c r="BA177" s="544"/>
      <c r="BB177" s="544"/>
      <c r="BC177" s="544"/>
      <c r="BD177" s="544"/>
      <c r="BE177" s="544"/>
      <c r="BF177" s="544"/>
      <c r="BG177" s="544"/>
    </row>
    <row r="178" customFormat="false" ht="11.25" hidden="false" customHeight="false" outlineLevel="0" collapsed="false">
      <c r="AV178" s="544"/>
      <c r="AW178" s="544"/>
      <c r="AX178" s="544"/>
      <c r="AY178" s="544"/>
      <c r="AZ178" s="544"/>
      <c r="BA178" s="544"/>
      <c r="BB178" s="544"/>
      <c r="BC178" s="544"/>
      <c r="BD178" s="544"/>
      <c r="BE178" s="544"/>
      <c r="BF178" s="544"/>
      <c r="BG178" s="544"/>
    </row>
    <row r="179" customFormat="false" ht="11.25" hidden="false" customHeight="false" outlineLevel="0" collapsed="false">
      <c r="AV179" s="544"/>
      <c r="AW179" s="544"/>
      <c r="AX179" s="544"/>
      <c r="AY179" s="544"/>
      <c r="AZ179" s="544"/>
      <c r="BA179" s="544"/>
      <c r="BB179" s="544"/>
      <c r="BC179" s="544"/>
      <c r="BD179" s="544"/>
      <c r="BE179" s="544"/>
      <c r="BF179" s="544"/>
      <c r="BG179" s="544"/>
    </row>
    <row r="180" customFormat="false" ht="11.25" hidden="false" customHeight="false" outlineLevel="0" collapsed="false">
      <c r="AV180" s="544"/>
      <c r="AW180" s="544"/>
      <c r="AX180" s="544"/>
      <c r="AY180" s="544"/>
      <c r="AZ180" s="544"/>
      <c r="BA180" s="544"/>
      <c r="BB180" s="544"/>
      <c r="BC180" s="544"/>
      <c r="BD180" s="544"/>
      <c r="BE180" s="544"/>
      <c r="BF180" s="544"/>
      <c r="BG180" s="544"/>
    </row>
    <row r="181" customFormat="false" ht="11.25" hidden="false" customHeight="false" outlineLevel="0" collapsed="false">
      <c r="AV181" s="544"/>
      <c r="AW181" s="544"/>
      <c r="AX181" s="544"/>
      <c r="AY181" s="544"/>
      <c r="AZ181" s="544"/>
      <c r="BA181" s="544"/>
      <c r="BB181" s="544"/>
      <c r="BC181" s="544"/>
      <c r="BD181" s="544"/>
      <c r="BE181" s="544"/>
      <c r="BF181" s="544"/>
      <c r="BG181" s="544"/>
    </row>
    <row r="182" customFormat="false" ht="11.25" hidden="false" customHeight="false" outlineLevel="0" collapsed="false">
      <c r="AV182" s="544"/>
      <c r="AW182" s="544"/>
      <c r="AX182" s="544"/>
      <c r="AY182" s="544"/>
      <c r="AZ182" s="544"/>
      <c r="BA182" s="544"/>
      <c r="BB182" s="544"/>
      <c r="BC182" s="544"/>
      <c r="BD182" s="544"/>
      <c r="BE182" s="544"/>
      <c r="BF182" s="544"/>
      <c r="BG182" s="544"/>
    </row>
    <row r="183" customFormat="false" ht="11.25" hidden="false" customHeight="false" outlineLevel="0" collapsed="false">
      <c r="AV183" s="544"/>
      <c r="AW183" s="544"/>
      <c r="AX183" s="544"/>
      <c r="AY183" s="544"/>
      <c r="AZ183" s="544"/>
      <c r="BA183" s="544"/>
      <c r="BB183" s="544"/>
      <c r="BC183" s="544"/>
      <c r="BD183" s="544"/>
      <c r="BE183" s="544"/>
      <c r="BF183" s="544"/>
      <c r="BG183" s="544"/>
    </row>
    <row r="184" customFormat="false" ht="11.25" hidden="false" customHeight="false" outlineLevel="0" collapsed="false">
      <c r="AV184" s="544"/>
      <c r="AW184" s="544"/>
      <c r="AX184" s="544"/>
      <c r="AY184" s="544"/>
      <c r="AZ184" s="544"/>
      <c r="BA184" s="544"/>
      <c r="BB184" s="544"/>
      <c r="BC184" s="544"/>
      <c r="BD184" s="544"/>
      <c r="BE184" s="544"/>
      <c r="BF184" s="544"/>
      <c r="BG184" s="544"/>
    </row>
    <row r="185" customFormat="false" ht="11.25" hidden="false" customHeight="false" outlineLevel="0" collapsed="false">
      <c r="AV185" s="544"/>
      <c r="AW185" s="544"/>
      <c r="AX185" s="544"/>
      <c r="AY185" s="544"/>
      <c r="AZ185" s="544"/>
      <c r="BA185" s="544"/>
      <c r="BB185" s="544"/>
      <c r="BC185" s="544"/>
      <c r="BD185" s="544"/>
      <c r="BE185" s="544"/>
      <c r="BF185" s="544"/>
      <c r="BG185" s="544"/>
    </row>
    <row r="186" customFormat="false" ht="11.25" hidden="false" customHeight="false" outlineLevel="0" collapsed="false">
      <c r="AV186" s="544"/>
      <c r="AW186" s="544"/>
      <c r="AX186" s="544"/>
      <c r="AY186" s="544"/>
      <c r="AZ186" s="544"/>
      <c r="BA186" s="544"/>
      <c r="BB186" s="544"/>
      <c r="BC186" s="544"/>
      <c r="BD186" s="544"/>
      <c r="BE186" s="544"/>
      <c r="BF186" s="544"/>
      <c r="BG186" s="544"/>
    </row>
    <row r="187" customFormat="false" ht="11.25" hidden="false" customHeight="false" outlineLevel="0" collapsed="false">
      <c r="AV187" s="544"/>
      <c r="AW187" s="544"/>
      <c r="AX187" s="544"/>
      <c r="AY187" s="544"/>
      <c r="AZ187" s="544"/>
      <c r="BA187" s="544"/>
      <c r="BB187" s="544"/>
      <c r="BC187" s="544"/>
      <c r="BD187" s="544"/>
      <c r="BE187" s="544"/>
      <c r="BF187" s="544"/>
      <c r="BG187" s="544"/>
    </row>
    <row r="188" customFormat="false" ht="11.25" hidden="false" customHeight="false" outlineLevel="0" collapsed="false">
      <c r="AV188" s="544"/>
      <c r="AW188" s="544"/>
      <c r="AX188" s="544"/>
      <c r="AY188" s="544"/>
      <c r="AZ188" s="544"/>
      <c r="BA188" s="544"/>
      <c r="BB188" s="544"/>
      <c r="BC188" s="544"/>
      <c r="BD188" s="544"/>
      <c r="BE188" s="544"/>
      <c r="BF188" s="544"/>
      <c r="BG188" s="544"/>
    </row>
    <row r="189" customFormat="false" ht="11.25" hidden="false" customHeight="false" outlineLevel="0" collapsed="false">
      <c r="AV189" s="544"/>
      <c r="AW189" s="544"/>
      <c r="AX189" s="544"/>
      <c r="AY189" s="544"/>
      <c r="AZ189" s="544"/>
      <c r="BA189" s="544"/>
      <c r="BB189" s="544"/>
      <c r="BC189" s="544"/>
      <c r="BD189" s="544"/>
      <c r="BE189" s="544"/>
      <c r="BF189" s="544"/>
      <c r="BG189" s="544"/>
    </row>
    <row r="190" customFormat="false" ht="11.25" hidden="false" customHeight="false" outlineLevel="0" collapsed="false">
      <c r="AV190" s="544"/>
      <c r="AW190" s="544"/>
      <c r="AX190" s="544"/>
      <c r="AY190" s="544"/>
      <c r="AZ190" s="544"/>
      <c r="BA190" s="544"/>
      <c r="BB190" s="544"/>
      <c r="BC190" s="544"/>
      <c r="BD190" s="544"/>
      <c r="BE190" s="544"/>
      <c r="BF190" s="544"/>
      <c r="BG190" s="544"/>
    </row>
    <row r="191" customFormat="false" ht="11.25" hidden="false" customHeight="false" outlineLevel="0" collapsed="false">
      <c r="AV191" s="544"/>
      <c r="AW191" s="544"/>
      <c r="AX191" s="544"/>
      <c r="AY191" s="544"/>
      <c r="AZ191" s="544"/>
      <c r="BA191" s="544"/>
      <c r="BB191" s="544"/>
      <c r="BC191" s="544"/>
      <c r="BD191" s="544"/>
      <c r="BE191" s="544"/>
      <c r="BF191" s="544"/>
      <c r="BG191" s="544"/>
    </row>
    <row r="192" customFormat="false" ht="11.25" hidden="false" customHeight="false" outlineLevel="0" collapsed="false">
      <c r="AV192" s="544"/>
      <c r="AW192" s="544"/>
      <c r="AX192" s="544"/>
      <c r="AY192" s="544"/>
      <c r="AZ192" s="544"/>
      <c r="BA192" s="544"/>
      <c r="BB192" s="544"/>
      <c r="BC192" s="544"/>
      <c r="BD192" s="544"/>
      <c r="BE192" s="544"/>
      <c r="BF192" s="544"/>
      <c r="BG192" s="544"/>
    </row>
    <row r="193" customFormat="false" ht="11.25" hidden="false" customHeight="false" outlineLevel="0" collapsed="false">
      <c r="AV193" s="544"/>
      <c r="AW193" s="544"/>
      <c r="AX193" s="544"/>
      <c r="AY193" s="544"/>
      <c r="AZ193" s="544"/>
      <c r="BA193" s="544"/>
      <c r="BB193" s="544"/>
      <c r="BC193" s="544"/>
      <c r="BD193" s="544"/>
      <c r="BE193" s="544"/>
      <c r="BF193" s="544"/>
      <c r="BG193" s="544"/>
    </row>
    <row r="194" customFormat="false" ht="11.25" hidden="false" customHeight="false" outlineLevel="0" collapsed="false">
      <c r="AV194" s="544"/>
      <c r="AW194" s="544"/>
      <c r="AX194" s="544"/>
      <c r="AY194" s="544"/>
      <c r="AZ194" s="544"/>
      <c r="BA194" s="544"/>
      <c r="BB194" s="544"/>
      <c r="BC194" s="544"/>
      <c r="BD194" s="544"/>
      <c r="BE194" s="544"/>
      <c r="BF194" s="544"/>
      <c r="BG194" s="544"/>
    </row>
    <row r="195" customFormat="false" ht="11.25" hidden="false" customHeight="false" outlineLevel="0" collapsed="false">
      <c r="AV195" s="544"/>
      <c r="AW195" s="544"/>
      <c r="AX195" s="544"/>
      <c r="AY195" s="544"/>
      <c r="AZ195" s="544"/>
      <c r="BA195" s="544"/>
      <c r="BB195" s="544"/>
      <c r="BC195" s="544"/>
      <c r="BD195" s="544"/>
      <c r="BE195" s="544"/>
      <c r="BF195" s="544"/>
      <c r="BG195" s="544"/>
    </row>
    <row r="196" customFormat="false" ht="11.25" hidden="false" customHeight="false" outlineLevel="0" collapsed="false">
      <c r="AV196" s="544"/>
      <c r="AW196" s="544"/>
      <c r="AX196" s="544"/>
      <c r="AY196" s="544"/>
      <c r="AZ196" s="544"/>
      <c r="BA196" s="544"/>
      <c r="BB196" s="544"/>
      <c r="BC196" s="544"/>
      <c r="BD196" s="544"/>
      <c r="BE196" s="544"/>
      <c r="BF196" s="544"/>
      <c r="BG196" s="544"/>
    </row>
    <row r="197" customFormat="false" ht="11.25" hidden="false" customHeight="false" outlineLevel="0" collapsed="false">
      <c r="AV197" s="544"/>
      <c r="AW197" s="544"/>
      <c r="AX197" s="544"/>
      <c r="AY197" s="544"/>
      <c r="AZ197" s="544"/>
      <c r="BA197" s="544"/>
      <c r="BB197" s="544"/>
      <c r="BC197" s="544"/>
      <c r="BD197" s="544"/>
      <c r="BE197" s="544"/>
      <c r="BF197" s="544"/>
      <c r="BG197" s="544"/>
    </row>
    <row r="198" customFormat="false" ht="11.25" hidden="false" customHeight="false" outlineLevel="0" collapsed="false">
      <c r="AV198" s="544"/>
      <c r="AW198" s="544"/>
      <c r="AX198" s="544"/>
      <c r="AY198" s="544"/>
      <c r="AZ198" s="544"/>
      <c r="BA198" s="544"/>
      <c r="BB198" s="544"/>
      <c r="BC198" s="544"/>
      <c r="BD198" s="544"/>
      <c r="BE198" s="544"/>
      <c r="BF198" s="544"/>
      <c r="BG198" s="544"/>
    </row>
    <row r="199" customFormat="false" ht="11.25" hidden="false" customHeight="false" outlineLevel="0" collapsed="false">
      <c r="AV199" s="544"/>
      <c r="AW199" s="544"/>
      <c r="AX199" s="544"/>
      <c r="AY199" s="544"/>
      <c r="AZ199" s="544"/>
      <c r="BA199" s="544"/>
      <c r="BB199" s="544"/>
      <c r="BC199" s="544"/>
      <c r="BD199" s="544"/>
      <c r="BE199" s="544"/>
      <c r="BF199" s="544"/>
      <c r="BG199" s="544"/>
    </row>
    <row r="200" customFormat="false" ht="11.25" hidden="false" customHeight="false" outlineLevel="0" collapsed="false">
      <c r="AV200" s="544"/>
      <c r="AW200" s="544"/>
      <c r="AX200" s="544"/>
      <c r="AY200" s="544"/>
      <c r="AZ200" s="544"/>
      <c r="BA200" s="544"/>
      <c r="BB200" s="544"/>
      <c r="BC200" s="544"/>
      <c r="BD200" s="544"/>
      <c r="BE200" s="544"/>
      <c r="BF200" s="544"/>
      <c r="BG200" s="544"/>
    </row>
    <row r="201" customFormat="false" ht="11.25" hidden="false" customHeight="false" outlineLevel="0" collapsed="false">
      <c r="AV201" s="544"/>
      <c r="AW201" s="544"/>
      <c r="AX201" s="544"/>
      <c r="AY201" s="544"/>
      <c r="AZ201" s="544"/>
      <c r="BA201" s="544"/>
      <c r="BB201" s="544"/>
      <c r="BC201" s="544"/>
      <c r="BD201" s="544"/>
      <c r="BE201" s="544"/>
      <c r="BF201" s="544"/>
      <c r="BG201" s="544"/>
    </row>
    <row r="202" customFormat="false" ht="11.25" hidden="false" customHeight="false" outlineLevel="0" collapsed="false">
      <c r="AV202" s="544"/>
      <c r="AW202" s="544"/>
      <c r="AX202" s="544"/>
      <c r="AY202" s="544"/>
      <c r="AZ202" s="544"/>
      <c r="BA202" s="544"/>
      <c r="BB202" s="544"/>
      <c r="BC202" s="544"/>
      <c r="BD202" s="544"/>
      <c r="BE202" s="544"/>
      <c r="BF202" s="544"/>
      <c r="BG202" s="544"/>
    </row>
    <row r="203" customFormat="false" ht="11.25" hidden="false" customHeight="false" outlineLevel="0" collapsed="false">
      <c r="AV203" s="544"/>
      <c r="AW203" s="544"/>
      <c r="AX203" s="544"/>
      <c r="AY203" s="544"/>
      <c r="AZ203" s="544"/>
      <c r="BA203" s="544"/>
      <c r="BB203" s="544"/>
      <c r="BC203" s="544"/>
      <c r="BD203" s="544"/>
      <c r="BE203" s="544"/>
      <c r="BF203" s="544"/>
      <c r="BG203" s="544"/>
    </row>
    <row r="204" customFormat="false" ht="11.25" hidden="false" customHeight="false" outlineLevel="0" collapsed="false">
      <c r="AV204" s="544"/>
      <c r="AW204" s="544"/>
      <c r="AX204" s="544"/>
      <c r="AY204" s="544"/>
      <c r="AZ204" s="544"/>
      <c r="BA204" s="544"/>
      <c r="BB204" s="544"/>
      <c r="BC204" s="544"/>
      <c r="BD204" s="544"/>
      <c r="BE204" s="544"/>
      <c r="BF204" s="544"/>
      <c r="BG204" s="544"/>
    </row>
    <row r="205" customFormat="false" ht="11.25" hidden="false" customHeight="false" outlineLevel="0" collapsed="false">
      <c r="AV205" s="544"/>
      <c r="AW205" s="544"/>
      <c r="AX205" s="544"/>
      <c r="AY205" s="544"/>
      <c r="AZ205" s="544"/>
      <c r="BA205" s="544"/>
      <c r="BB205" s="544"/>
      <c r="BC205" s="544"/>
      <c r="BD205" s="544"/>
      <c r="BE205" s="544"/>
      <c r="BF205" s="544"/>
      <c r="BG205" s="544"/>
    </row>
    <row r="206" customFormat="false" ht="11.25" hidden="false" customHeight="false" outlineLevel="0" collapsed="false">
      <c r="AV206" s="544"/>
      <c r="AW206" s="544"/>
      <c r="AX206" s="544"/>
      <c r="AY206" s="544"/>
      <c r="AZ206" s="544"/>
      <c r="BA206" s="544"/>
      <c r="BB206" s="544"/>
      <c r="BC206" s="544"/>
      <c r="BD206" s="544"/>
      <c r="BE206" s="544"/>
      <c r="BF206" s="544"/>
      <c r="BG206" s="544"/>
    </row>
    <row r="207" customFormat="false" ht="11.25" hidden="false" customHeight="false" outlineLevel="0" collapsed="false">
      <c r="AV207" s="544"/>
      <c r="AW207" s="544"/>
      <c r="AX207" s="544"/>
      <c r="AY207" s="544"/>
      <c r="AZ207" s="544"/>
      <c r="BA207" s="544"/>
      <c r="BB207" s="544"/>
      <c r="BC207" s="544"/>
      <c r="BD207" s="544"/>
      <c r="BE207" s="544"/>
      <c r="BF207" s="544"/>
      <c r="BG207" s="544"/>
    </row>
    <row r="208" customFormat="false" ht="11.25" hidden="false" customHeight="false" outlineLevel="0" collapsed="false">
      <c r="AV208" s="544"/>
      <c r="AW208" s="544"/>
      <c r="AX208" s="544"/>
      <c r="AY208" s="544"/>
      <c r="AZ208" s="544"/>
      <c r="BA208" s="544"/>
      <c r="BB208" s="544"/>
      <c r="BC208" s="544"/>
      <c r="BD208" s="544"/>
      <c r="BE208" s="544"/>
      <c r="BF208" s="544"/>
      <c r="BG208" s="544"/>
    </row>
    <row r="209" customFormat="false" ht="11.25" hidden="false" customHeight="false" outlineLevel="0" collapsed="false">
      <c r="AV209" s="544"/>
      <c r="AW209" s="544"/>
      <c r="AX209" s="544"/>
      <c r="AY209" s="544"/>
      <c r="AZ209" s="544"/>
      <c r="BA209" s="544"/>
      <c r="BB209" s="544"/>
      <c r="BC209" s="544"/>
      <c r="BD209" s="544"/>
      <c r="BE209" s="544"/>
      <c r="BF209" s="544"/>
      <c r="BG209" s="544"/>
    </row>
    <row r="210" customFormat="false" ht="11.25" hidden="false" customHeight="false" outlineLevel="0" collapsed="false">
      <c r="AV210" s="544"/>
      <c r="AW210" s="544"/>
      <c r="AX210" s="544"/>
      <c r="AY210" s="544"/>
      <c r="AZ210" s="544"/>
      <c r="BA210" s="544"/>
      <c r="BB210" s="544"/>
      <c r="BC210" s="544"/>
      <c r="BD210" s="544"/>
      <c r="BE210" s="544"/>
      <c r="BF210" s="544"/>
      <c r="BG210" s="544"/>
    </row>
    <row r="211" customFormat="false" ht="11.25" hidden="false" customHeight="false" outlineLevel="0" collapsed="false">
      <c r="AV211" s="544"/>
      <c r="AW211" s="544"/>
      <c r="AX211" s="544"/>
      <c r="AY211" s="544"/>
      <c r="AZ211" s="544"/>
      <c r="BA211" s="544"/>
      <c r="BB211" s="544"/>
      <c r="BC211" s="544"/>
      <c r="BD211" s="544"/>
      <c r="BE211" s="544"/>
      <c r="BF211" s="544"/>
      <c r="BG211" s="544"/>
    </row>
    <row r="212" customFormat="false" ht="11.25" hidden="false" customHeight="false" outlineLevel="0" collapsed="false">
      <c r="AV212" s="544"/>
      <c r="AW212" s="544"/>
      <c r="AX212" s="544"/>
      <c r="AY212" s="544"/>
      <c r="AZ212" s="544"/>
      <c r="BA212" s="544"/>
      <c r="BB212" s="544"/>
      <c r="BC212" s="544"/>
      <c r="BD212" s="544"/>
      <c r="BE212" s="544"/>
      <c r="BF212" s="544"/>
      <c r="BG212" s="544"/>
    </row>
    <row r="213" customFormat="false" ht="11.25" hidden="false" customHeight="false" outlineLevel="0" collapsed="false">
      <c r="AV213" s="544"/>
      <c r="AW213" s="544"/>
      <c r="AX213" s="544"/>
      <c r="AY213" s="544"/>
      <c r="AZ213" s="544"/>
      <c r="BA213" s="544"/>
      <c r="BB213" s="544"/>
      <c r="BC213" s="544"/>
      <c r="BD213" s="544"/>
      <c r="BE213" s="544"/>
      <c r="BF213" s="544"/>
      <c r="BG213" s="544"/>
    </row>
    <row r="214" customFormat="false" ht="11.25" hidden="false" customHeight="false" outlineLevel="0" collapsed="false">
      <c r="AV214" s="544"/>
      <c r="AW214" s="544"/>
      <c r="AX214" s="544"/>
      <c r="AY214" s="544"/>
      <c r="AZ214" s="544"/>
      <c r="BA214" s="544"/>
      <c r="BB214" s="544"/>
      <c r="BC214" s="544"/>
      <c r="BD214" s="544"/>
      <c r="BE214" s="544"/>
      <c r="BF214" s="544"/>
      <c r="BG214" s="544"/>
    </row>
    <row r="215" customFormat="false" ht="11.25" hidden="false" customHeight="false" outlineLevel="0" collapsed="false">
      <c r="AV215" s="544"/>
      <c r="AW215" s="544"/>
      <c r="AX215" s="544"/>
      <c r="AY215" s="544"/>
      <c r="AZ215" s="544"/>
      <c r="BA215" s="544"/>
      <c r="BB215" s="544"/>
      <c r="BC215" s="544"/>
      <c r="BD215" s="544"/>
      <c r="BE215" s="544"/>
      <c r="BF215" s="544"/>
      <c r="BG215" s="544"/>
    </row>
    <row r="216" customFormat="false" ht="11.25" hidden="false" customHeight="false" outlineLevel="0" collapsed="false">
      <c r="AV216" s="544"/>
      <c r="AW216" s="544"/>
      <c r="AX216" s="544"/>
      <c r="AY216" s="544"/>
      <c r="AZ216" s="544"/>
      <c r="BA216" s="544"/>
      <c r="BB216" s="544"/>
      <c r="BC216" s="544"/>
      <c r="BD216" s="544"/>
      <c r="BE216" s="544"/>
      <c r="BF216" s="544"/>
      <c r="BG216" s="544"/>
    </row>
    <row r="217" customFormat="false" ht="11.25" hidden="false" customHeight="false" outlineLevel="0" collapsed="false">
      <c r="AV217" s="544"/>
      <c r="AW217" s="544"/>
      <c r="AX217" s="544"/>
      <c r="AY217" s="544"/>
      <c r="AZ217" s="544"/>
      <c r="BA217" s="544"/>
      <c r="BB217" s="544"/>
      <c r="BC217" s="544"/>
      <c r="BD217" s="544"/>
      <c r="BE217" s="544"/>
      <c r="BF217" s="544"/>
      <c r="BG217" s="544"/>
    </row>
    <row r="218" customFormat="false" ht="11.25" hidden="false" customHeight="false" outlineLevel="0" collapsed="false">
      <c r="AV218" s="544"/>
      <c r="AW218" s="544"/>
      <c r="AX218" s="544"/>
      <c r="AY218" s="544"/>
      <c r="AZ218" s="544"/>
      <c r="BA218" s="544"/>
      <c r="BB218" s="544"/>
      <c r="BC218" s="544"/>
      <c r="BD218" s="544"/>
      <c r="BE218" s="544"/>
      <c r="BF218" s="544"/>
      <c r="BG218" s="544"/>
    </row>
    <row r="219" customFormat="false" ht="11.25" hidden="false" customHeight="false" outlineLevel="0" collapsed="false">
      <c r="AV219" s="544"/>
      <c r="AW219" s="544"/>
      <c r="AX219" s="544"/>
      <c r="AY219" s="544"/>
      <c r="AZ219" s="544"/>
      <c r="BA219" s="544"/>
      <c r="BB219" s="544"/>
      <c r="BC219" s="544"/>
      <c r="BD219" s="544"/>
      <c r="BE219" s="544"/>
      <c r="BF219" s="544"/>
      <c r="BG219" s="544"/>
    </row>
    <row r="220" customFormat="false" ht="11.25" hidden="false" customHeight="false" outlineLevel="0" collapsed="false">
      <c r="AV220" s="544"/>
      <c r="AW220" s="544"/>
      <c r="AX220" s="544"/>
      <c r="AY220" s="544"/>
      <c r="AZ220" s="544"/>
      <c r="BA220" s="544"/>
      <c r="BB220" s="544"/>
      <c r="BC220" s="544"/>
      <c r="BD220" s="544"/>
      <c r="BE220" s="544"/>
      <c r="BF220" s="544"/>
      <c r="BG220" s="544"/>
    </row>
    <row r="221" customFormat="false" ht="11.25" hidden="false" customHeight="false" outlineLevel="0" collapsed="false">
      <c r="AV221" s="544"/>
      <c r="AW221" s="544"/>
      <c r="AX221" s="544"/>
      <c r="AY221" s="544"/>
      <c r="AZ221" s="544"/>
      <c r="BA221" s="544"/>
      <c r="BB221" s="544"/>
      <c r="BC221" s="544"/>
      <c r="BD221" s="544"/>
      <c r="BE221" s="544"/>
      <c r="BF221" s="544"/>
      <c r="BG221" s="544"/>
    </row>
    <row r="222" customFormat="false" ht="11.25" hidden="false" customHeight="false" outlineLevel="0" collapsed="false">
      <c r="AV222" s="544"/>
      <c r="AW222" s="544"/>
      <c r="AX222" s="544"/>
      <c r="AY222" s="544"/>
      <c r="AZ222" s="544"/>
      <c r="BA222" s="544"/>
      <c r="BB222" s="544"/>
      <c r="BC222" s="544"/>
      <c r="BD222" s="544"/>
      <c r="BE222" s="544"/>
      <c r="BF222" s="544"/>
      <c r="BG222" s="544"/>
    </row>
    <row r="223" customFormat="false" ht="11.25" hidden="false" customHeight="false" outlineLevel="0" collapsed="false">
      <c r="AV223" s="544"/>
      <c r="AW223" s="544"/>
      <c r="AX223" s="544"/>
      <c r="AY223" s="544"/>
      <c r="AZ223" s="544"/>
      <c r="BA223" s="544"/>
      <c r="BB223" s="544"/>
      <c r="BC223" s="544"/>
      <c r="BD223" s="544"/>
      <c r="BE223" s="544"/>
      <c r="BF223" s="544"/>
      <c r="BG223" s="544"/>
    </row>
    <row r="224" customFormat="false" ht="11.25" hidden="false" customHeight="false" outlineLevel="0" collapsed="false">
      <c r="AV224" s="544"/>
      <c r="AW224" s="544"/>
      <c r="AX224" s="544"/>
      <c r="AY224" s="544"/>
      <c r="AZ224" s="544"/>
      <c r="BA224" s="544"/>
      <c r="BB224" s="544"/>
      <c r="BC224" s="544"/>
      <c r="BD224" s="544"/>
      <c r="BE224" s="544"/>
      <c r="BF224" s="544"/>
      <c r="BG224" s="544"/>
    </row>
    <row r="225" customFormat="false" ht="11.25" hidden="false" customHeight="false" outlineLevel="0" collapsed="false">
      <c r="AV225" s="544"/>
      <c r="AW225" s="544"/>
      <c r="AX225" s="544"/>
      <c r="AY225" s="544"/>
      <c r="AZ225" s="544"/>
      <c r="BA225" s="544"/>
      <c r="BB225" s="544"/>
      <c r="BC225" s="544"/>
      <c r="BD225" s="544"/>
      <c r="BE225" s="544"/>
      <c r="BF225" s="544"/>
      <c r="BG225" s="544"/>
    </row>
    <row r="226" customFormat="false" ht="11.25" hidden="false" customHeight="false" outlineLevel="0" collapsed="false">
      <c r="AV226" s="544"/>
      <c r="AW226" s="544"/>
      <c r="AX226" s="544"/>
      <c r="AY226" s="544"/>
      <c r="AZ226" s="544"/>
      <c r="BA226" s="544"/>
      <c r="BB226" s="544"/>
      <c r="BC226" s="544"/>
      <c r="BD226" s="544"/>
      <c r="BE226" s="544"/>
      <c r="BF226" s="544"/>
      <c r="BG226" s="544"/>
    </row>
    <row r="227" customFormat="false" ht="11.25" hidden="false" customHeight="false" outlineLevel="0" collapsed="false">
      <c r="AV227" s="544"/>
      <c r="AW227" s="544"/>
      <c r="AX227" s="544"/>
      <c r="AY227" s="544"/>
      <c r="AZ227" s="544"/>
      <c r="BA227" s="544"/>
      <c r="BB227" s="544"/>
      <c r="BC227" s="544"/>
      <c r="BD227" s="544"/>
      <c r="BE227" s="544"/>
      <c r="BF227" s="544"/>
      <c r="BG227" s="544"/>
    </row>
    <row r="228" customFormat="false" ht="11.25" hidden="false" customHeight="false" outlineLevel="0" collapsed="false">
      <c r="AV228" s="544"/>
      <c r="AW228" s="544"/>
      <c r="AX228" s="544"/>
      <c r="AY228" s="544"/>
      <c r="AZ228" s="544"/>
      <c r="BA228" s="544"/>
      <c r="BB228" s="544"/>
      <c r="BC228" s="544"/>
      <c r="BD228" s="544"/>
      <c r="BE228" s="544"/>
      <c r="BF228" s="544"/>
      <c r="BG228" s="544"/>
    </row>
    <row r="229" customFormat="false" ht="11.25" hidden="false" customHeight="false" outlineLevel="0" collapsed="false">
      <c r="AV229" s="544"/>
      <c r="AW229" s="544"/>
      <c r="AX229" s="544"/>
      <c r="AY229" s="544"/>
      <c r="AZ229" s="544"/>
      <c r="BA229" s="544"/>
      <c r="BB229" s="544"/>
      <c r="BC229" s="544"/>
      <c r="BD229" s="544"/>
      <c r="BE229" s="544"/>
      <c r="BF229" s="544"/>
      <c r="BG229" s="544"/>
    </row>
    <row r="230" customFormat="false" ht="11.25" hidden="false" customHeight="false" outlineLevel="0" collapsed="false">
      <c r="AV230" s="544"/>
      <c r="AW230" s="544"/>
      <c r="AX230" s="544"/>
      <c r="AY230" s="544"/>
      <c r="AZ230" s="544"/>
      <c r="BA230" s="544"/>
      <c r="BB230" s="544"/>
      <c r="BC230" s="544"/>
      <c r="BD230" s="544"/>
      <c r="BE230" s="544"/>
      <c r="BF230" s="544"/>
      <c r="BG230" s="544"/>
    </row>
    <row r="231" customFormat="false" ht="11.25" hidden="false" customHeight="false" outlineLevel="0" collapsed="false">
      <c r="AV231" s="544"/>
      <c r="AW231" s="544"/>
      <c r="AX231" s="544"/>
      <c r="AY231" s="544"/>
      <c r="AZ231" s="544"/>
      <c r="BA231" s="544"/>
      <c r="BB231" s="544"/>
      <c r="BC231" s="544"/>
      <c r="BD231" s="544"/>
      <c r="BE231" s="544"/>
      <c r="BF231" s="544"/>
      <c r="BG231" s="544"/>
    </row>
    <row r="232" customFormat="false" ht="11.25" hidden="false" customHeight="false" outlineLevel="0" collapsed="false">
      <c r="AV232" s="544"/>
      <c r="AW232" s="544"/>
      <c r="AX232" s="544"/>
      <c r="AY232" s="544"/>
      <c r="AZ232" s="544"/>
      <c r="BA232" s="544"/>
      <c r="BB232" s="544"/>
      <c r="BC232" s="544"/>
      <c r="BD232" s="544"/>
      <c r="BE232" s="544"/>
      <c r="BF232" s="544"/>
      <c r="BG232" s="544"/>
    </row>
    <row r="233" customFormat="false" ht="11.25" hidden="false" customHeight="false" outlineLevel="0" collapsed="false">
      <c r="AV233" s="544"/>
      <c r="AW233" s="544"/>
      <c r="AX233" s="544"/>
      <c r="AY233" s="544"/>
      <c r="AZ233" s="544"/>
      <c r="BA233" s="544"/>
      <c r="BB233" s="544"/>
      <c r="BC233" s="544"/>
      <c r="BD233" s="544"/>
      <c r="BE233" s="544"/>
      <c r="BF233" s="544"/>
      <c r="BG233" s="544"/>
    </row>
    <row r="234" customFormat="false" ht="11.25" hidden="false" customHeight="false" outlineLevel="0" collapsed="false">
      <c r="AV234" s="544"/>
      <c r="AW234" s="544"/>
      <c r="AX234" s="544"/>
      <c r="AY234" s="544"/>
      <c r="AZ234" s="544"/>
      <c r="BA234" s="544"/>
      <c r="BB234" s="544"/>
      <c r="BC234" s="544"/>
      <c r="BD234" s="544"/>
      <c r="BE234" s="544"/>
      <c r="BF234" s="544"/>
      <c r="BG234" s="544"/>
    </row>
    <row r="235" customFormat="false" ht="11.25" hidden="false" customHeight="false" outlineLevel="0" collapsed="false">
      <c r="AV235" s="544"/>
      <c r="AW235" s="544"/>
      <c r="AX235" s="544"/>
      <c r="AY235" s="544"/>
      <c r="AZ235" s="544"/>
      <c r="BA235" s="544"/>
      <c r="BB235" s="544"/>
      <c r="BC235" s="544"/>
      <c r="BD235" s="544"/>
      <c r="BE235" s="544"/>
      <c r="BF235" s="544"/>
      <c r="BG235" s="544"/>
    </row>
    <row r="236" customFormat="false" ht="11.25" hidden="false" customHeight="false" outlineLevel="0" collapsed="false">
      <c r="AV236" s="544"/>
      <c r="AW236" s="544"/>
      <c r="AX236" s="544"/>
      <c r="AY236" s="544"/>
      <c r="AZ236" s="544"/>
      <c r="BA236" s="544"/>
      <c r="BB236" s="544"/>
      <c r="BC236" s="544"/>
      <c r="BD236" s="544"/>
      <c r="BE236" s="544"/>
      <c r="BF236" s="544"/>
      <c r="BG236" s="544"/>
    </row>
    <row r="237" customFormat="false" ht="11.25" hidden="false" customHeight="false" outlineLevel="0" collapsed="false">
      <c r="AV237" s="544"/>
      <c r="AW237" s="544"/>
      <c r="AX237" s="544"/>
      <c r="AY237" s="544"/>
      <c r="AZ237" s="544"/>
      <c r="BA237" s="544"/>
      <c r="BB237" s="544"/>
      <c r="BC237" s="544"/>
      <c r="BD237" s="544"/>
      <c r="BE237" s="544"/>
      <c r="BF237" s="544"/>
      <c r="BG237" s="544"/>
    </row>
    <row r="238" customFormat="false" ht="11.25" hidden="false" customHeight="false" outlineLevel="0" collapsed="false">
      <c r="AV238" s="544"/>
      <c r="AW238" s="544"/>
      <c r="AX238" s="544"/>
      <c r="AY238" s="544"/>
      <c r="AZ238" s="544"/>
      <c r="BA238" s="544"/>
      <c r="BB238" s="544"/>
      <c r="BC238" s="544"/>
      <c r="BD238" s="544"/>
      <c r="BE238" s="544"/>
      <c r="BF238" s="544"/>
      <c r="BG238" s="544"/>
    </row>
    <row r="239" customFormat="false" ht="11.25" hidden="false" customHeight="false" outlineLevel="0" collapsed="false">
      <c r="AV239" s="544"/>
      <c r="AW239" s="544"/>
      <c r="AX239" s="544"/>
      <c r="AY239" s="544"/>
      <c r="AZ239" s="544"/>
      <c r="BA239" s="544"/>
      <c r="BB239" s="544"/>
      <c r="BC239" s="544"/>
      <c r="BD239" s="544"/>
      <c r="BE239" s="544"/>
      <c r="BF239" s="544"/>
      <c r="BG239" s="544"/>
    </row>
    <row r="240" customFormat="false" ht="11.25" hidden="false" customHeight="false" outlineLevel="0" collapsed="false">
      <c r="AV240" s="544"/>
      <c r="AW240" s="544"/>
      <c r="AX240" s="544"/>
      <c r="AY240" s="544"/>
      <c r="AZ240" s="544"/>
      <c r="BA240" s="544"/>
      <c r="BB240" s="544"/>
      <c r="BC240" s="544"/>
      <c r="BD240" s="544"/>
      <c r="BE240" s="544"/>
      <c r="BF240" s="544"/>
      <c r="BG240" s="544"/>
    </row>
    <row r="241" customFormat="false" ht="11.25" hidden="false" customHeight="false" outlineLevel="0" collapsed="false">
      <c r="AV241" s="544"/>
      <c r="AW241" s="544"/>
      <c r="AX241" s="544"/>
      <c r="AY241" s="544"/>
      <c r="AZ241" s="544"/>
      <c r="BA241" s="544"/>
      <c r="BB241" s="544"/>
      <c r="BC241" s="544"/>
      <c r="BD241" s="544"/>
      <c r="BE241" s="544"/>
      <c r="BF241" s="544"/>
      <c r="BG241" s="544"/>
    </row>
    <row r="242" customFormat="false" ht="11.25" hidden="false" customHeight="false" outlineLevel="0" collapsed="false">
      <c r="AV242" s="544"/>
      <c r="AW242" s="544"/>
      <c r="AX242" s="544"/>
      <c r="AY242" s="544"/>
      <c r="AZ242" s="544"/>
      <c r="BA242" s="544"/>
      <c r="BB242" s="544"/>
      <c r="BC242" s="544"/>
      <c r="BD242" s="544"/>
      <c r="BE242" s="544"/>
      <c r="BF242" s="544"/>
      <c r="BG242" s="544"/>
    </row>
    <row r="243" customFormat="false" ht="11.25" hidden="false" customHeight="false" outlineLevel="0" collapsed="false">
      <c r="AV243" s="544"/>
      <c r="AW243" s="544"/>
      <c r="AX243" s="544"/>
      <c r="AY243" s="544"/>
      <c r="AZ243" s="544"/>
      <c r="BA243" s="544"/>
      <c r="BB243" s="544"/>
      <c r="BC243" s="544"/>
      <c r="BD243" s="544"/>
      <c r="BE243" s="544"/>
      <c r="BF243" s="544"/>
      <c r="BG243" s="544"/>
    </row>
    <row r="244" customFormat="false" ht="11.25" hidden="false" customHeight="false" outlineLevel="0" collapsed="false">
      <c r="AV244" s="544"/>
      <c r="AW244" s="544"/>
      <c r="AX244" s="544"/>
      <c r="AY244" s="544"/>
      <c r="AZ244" s="544"/>
      <c r="BA244" s="544"/>
      <c r="BB244" s="544"/>
      <c r="BC244" s="544"/>
      <c r="BD244" s="544"/>
      <c r="BE244" s="544"/>
      <c r="BF244" s="544"/>
      <c r="BG244" s="544"/>
    </row>
    <row r="245" customFormat="false" ht="11.25" hidden="false" customHeight="false" outlineLevel="0" collapsed="false">
      <c r="AV245" s="544"/>
      <c r="AW245" s="544"/>
      <c r="AX245" s="544"/>
      <c r="AY245" s="544"/>
      <c r="AZ245" s="544"/>
      <c r="BA245" s="544"/>
      <c r="BB245" s="544"/>
      <c r="BC245" s="544"/>
      <c r="BD245" s="544"/>
      <c r="BE245" s="544"/>
      <c r="BF245" s="544"/>
      <c r="BG245" s="544"/>
    </row>
    <row r="246" customFormat="false" ht="11.25" hidden="false" customHeight="false" outlineLevel="0" collapsed="false">
      <c r="AV246" s="544"/>
      <c r="AW246" s="544"/>
      <c r="AX246" s="544"/>
      <c r="AY246" s="544"/>
      <c r="AZ246" s="544"/>
      <c r="BA246" s="544"/>
      <c r="BB246" s="544"/>
      <c r="BC246" s="544"/>
      <c r="BD246" s="544"/>
      <c r="BE246" s="544"/>
      <c r="BF246" s="544"/>
      <c r="BG246" s="544"/>
    </row>
    <row r="247" customFormat="false" ht="11.25" hidden="false" customHeight="false" outlineLevel="0" collapsed="false">
      <c r="AV247" s="544"/>
      <c r="AW247" s="544"/>
      <c r="AX247" s="544"/>
      <c r="AY247" s="544"/>
      <c r="AZ247" s="544"/>
      <c r="BA247" s="544"/>
      <c r="BB247" s="544"/>
      <c r="BC247" s="544"/>
      <c r="BD247" s="544"/>
      <c r="BE247" s="544"/>
      <c r="BF247" s="544"/>
      <c r="BG247" s="544"/>
    </row>
    <row r="248" customFormat="false" ht="11.25" hidden="false" customHeight="false" outlineLevel="0" collapsed="false">
      <c r="AV248" s="544"/>
      <c r="AW248" s="544"/>
      <c r="AX248" s="544"/>
      <c r="AY248" s="544"/>
      <c r="AZ248" s="544"/>
      <c r="BA248" s="544"/>
      <c r="BB248" s="544"/>
      <c r="BC248" s="544"/>
      <c r="BD248" s="544"/>
      <c r="BE248" s="544"/>
      <c r="BF248" s="544"/>
      <c r="BG248" s="544"/>
    </row>
    <row r="249" customFormat="false" ht="11.25" hidden="false" customHeight="false" outlineLevel="0" collapsed="false">
      <c r="AV249" s="544"/>
      <c r="AW249" s="544"/>
      <c r="AX249" s="544"/>
      <c r="AY249" s="544"/>
      <c r="AZ249" s="544"/>
      <c r="BA249" s="544"/>
      <c r="BB249" s="544"/>
      <c r="BC249" s="544"/>
      <c r="BD249" s="544"/>
      <c r="BE249" s="544"/>
      <c r="BF249" s="544"/>
      <c r="BG249" s="544"/>
    </row>
    <row r="250" customFormat="false" ht="11.25" hidden="false" customHeight="false" outlineLevel="0" collapsed="false">
      <c r="AV250" s="544"/>
      <c r="AW250" s="544"/>
      <c r="AX250" s="544"/>
      <c r="AY250" s="544"/>
      <c r="AZ250" s="544"/>
      <c r="BA250" s="544"/>
      <c r="BB250" s="544"/>
      <c r="BC250" s="544"/>
      <c r="BD250" s="544"/>
      <c r="BE250" s="544"/>
      <c r="BF250" s="544"/>
      <c r="BG250" s="544"/>
    </row>
    <row r="251" customFormat="false" ht="11.25" hidden="false" customHeight="false" outlineLevel="0" collapsed="false">
      <c r="AV251" s="544"/>
      <c r="AW251" s="544"/>
      <c r="AX251" s="544"/>
      <c r="AY251" s="544"/>
      <c r="AZ251" s="544"/>
      <c r="BA251" s="544"/>
      <c r="BB251" s="544"/>
      <c r="BC251" s="544"/>
      <c r="BD251" s="544"/>
      <c r="BE251" s="544"/>
      <c r="BF251" s="544"/>
      <c r="BG251" s="544"/>
    </row>
    <row r="252" customFormat="false" ht="11.25" hidden="false" customHeight="false" outlineLevel="0" collapsed="false">
      <c r="AV252" s="544"/>
      <c r="AW252" s="544"/>
      <c r="AX252" s="544"/>
      <c r="AY252" s="544"/>
      <c r="AZ252" s="544"/>
      <c r="BA252" s="544"/>
      <c r="BB252" s="544"/>
      <c r="BC252" s="544"/>
      <c r="BD252" s="544"/>
      <c r="BE252" s="544"/>
      <c r="BF252" s="544"/>
      <c r="BG252" s="544"/>
    </row>
    <row r="253" customFormat="false" ht="11.25" hidden="false" customHeight="false" outlineLevel="0" collapsed="false">
      <c r="AV253" s="544"/>
      <c r="AW253" s="544"/>
      <c r="AX253" s="544"/>
      <c r="AY253" s="544"/>
      <c r="AZ253" s="544"/>
      <c r="BA253" s="544"/>
      <c r="BB253" s="544"/>
      <c r="BC253" s="544"/>
      <c r="BD253" s="544"/>
      <c r="BE253" s="544"/>
      <c r="BF253" s="544"/>
      <c r="BG253" s="544"/>
    </row>
    <row r="254" customFormat="false" ht="11.25" hidden="false" customHeight="false" outlineLevel="0" collapsed="false">
      <c r="AV254" s="544"/>
      <c r="AW254" s="544"/>
      <c r="AX254" s="544"/>
      <c r="AY254" s="544"/>
      <c r="AZ254" s="544"/>
      <c r="BA254" s="544"/>
      <c r="BB254" s="544"/>
      <c r="BC254" s="544"/>
      <c r="BD254" s="544"/>
      <c r="BE254" s="544"/>
      <c r="BF254" s="544"/>
      <c r="BG254" s="544"/>
    </row>
    <row r="255" customFormat="false" ht="11.25" hidden="false" customHeight="false" outlineLevel="0" collapsed="false">
      <c r="AV255" s="544"/>
      <c r="AW255" s="544"/>
      <c r="AX255" s="544"/>
      <c r="AY255" s="544"/>
      <c r="AZ255" s="544"/>
      <c r="BA255" s="544"/>
      <c r="BB255" s="544"/>
      <c r="BC255" s="544"/>
      <c r="BD255" s="544"/>
      <c r="BE255" s="544"/>
      <c r="BF255" s="544"/>
      <c r="BG255" s="544"/>
    </row>
    <row r="256" customFormat="false" ht="11.25" hidden="false" customHeight="false" outlineLevel="0" collapsed="false">
      <c r="AV256" s="544"/>
      <c r="AW256" s="544"/>
      <c r="AX256" s="544"/>
      <c r="AY256" s="544"/>
      <c r="AZ256" s="544"/>
      <c r="BA256" s="544"/>
      <c r="BB256" s="544"/>
      <c r="BC256" s="544"/>
      <c r="BD256" s="544"/>
      <c r="BE256" s="544"/>
      <c r="BF256" s="544"/>
      <c r="BG256" s="544"/>
    </row>
  </sheetData>
  <mergeCells count="634">
    <mergeCell ref="G2:AE2"/>
    <mergeCell ref="BU2:BW2"/>
    <mergeCell ref="AU11:AX13"/>
    <mergeCell ref="AY11:BF11"/>
    <mergeCell ref="BG11:BI11"/>
    <mergeCell ref="BK11:BT11"/>
    <mergeCell ref="BU11:BW11"/>
    <mergeCell ref="BJ12:BJ13"/>
    <mergeCell ref="BX12:BX28"/>
    <mergeCell ref="M14:N15"/>
    <mergeCell ref="O14:Q15"/>
    <mergeCell ref="R14:S15"/>
    <mergeCell ref="T14:V15"/>
    <mergeCell ref="W14:X15"/>
    <mergeCell ref="Y14:AA15"/>
    <mergeCell ref="AB14:AC15"/>
    <mergeCell ref="AD14:AF18"/>
    <mergeCell ref="AG14:AR14"/>
    <mergeCell ref="AS14:BN15"/>
    <mergeCell ref="BO14:BW15"/>
    <mergeCell ref="AG15:AN15"/>
    <mergeCell ref="AO15:AR15"/>
    <mergeCell ref="H16:L18"/>
    <mergeCell ref="M16:U18"/>
    <mergeCell ref="V16:AC18"/>
    <mergeCell ref="AG16:AN18"/>
    <mergeCell ref="AO16:AR18"/>
    <mergeCell ref="AS16:AV18"/>
    <mergeCell ref="BC16:BD18"/>
    <mergeCell ref="BE16:BK18"/>
    <mergeCell ref="BL16:BN18"/>
    <mergeCell ref="D19:F19"/>
    <mergeCell ref="G19:AS20"/>
    <mergeCell ref="AT19:BB21"/>
    <mergeCell ref="BC19:BW21"/>
    <mergeCell ref="D20:F22"/>
    <mergeCell ref="AA21:AD22"/>
    <mergeCell ref="AE21:AQ22"/>
    <mergeCell ref="AR21:AS22"/>
    <mergeCell ref="AT22:BI24"/>
    <mergeCell ref="D23:F23"/>
    <mergeCell ref="G23:AS23"/>
    <mergeCell ref="D24:F27"/>
    <mergeCell ref="G24:AS27"/>
    <mergeCell ref="AT25:BI27"/>
    <mergeCell ref="D28:F28"/>
    <mergeCell ref="G28:AN28"/>
    <mergeCell ref="AO28:AS28"/>
    <mergeCell ref="AT28:BW28"/>
    <mergeCell ref="AT29:AY31"/>
    <mergeCell ref="S30:U30"/>
    <mergeCell ref="AK30:AQ31"/>
    <mergeCell ref="AR30:AS31"/>
    <mergeCell ref="AZ30:BB31"/>
    <mergeCell ref="BC30:BE31"/>
    <mergeCell ref="BF30:BH31"/>
    <mergeCell ref="BX32:BX44"/>
    <mergeCell ref="D33:N35"/>
    <mergeCell ref="O33:AB35"/>
    <mergeCell ref="AC33:AE35"/>
    <mergeCell ref="AF33:AT35"/>
    <mergeCell ref="AV33:BG38"/>
    <mergeCell ref="BH33:BI38"/>
    <mergeCell ref="CB34:CB35"/>
    <mergeCell ref="CC34:CC35"/>
    <mergeCell ref="CD34:CD35"/>
    <mergeCell ref="C36:C50"/>
    <mergeCell ref="D36:D53"/>
    <mergeCell ref="E36:L38"/>
    <mergeCell ref="M36:N38"/>
    <mergeCell ref="AC36:AE38"/>
    <mergeCell ref="AF36:AT38"/>
    <mergeCell ref="CA36:CA38"/>
    <mergeCell ref="CB36:CB38"/>
    <mergeCell ref="CC36:CC38"/>
    <mergeCell ref="CD36:CD38"/>
    <mergeCell ref="CF36:CF38"/>
    <mergeCell ref="CG36:CG38"/>
    <mergeCell ref="E39:L41"/>
    <mergeCell ref="M39:N41"/>
    <mergeCell ref="AC39:AE41"/>
    <mergeCell ref="AG39:AH39"/>
    <mergeCell ref="AV39:BG41"/>
    <mergeCell ref="BH39:BI41"/>
    <mergeCell ref="CA39:CA41"/>
    <mergeCell ref="CB39:CB41"/>
    <mergeCell ref="CC39:CC41"/>
    <mergeCell ref="CD39:CD41"/>
    <mergeCell ref="CF39:CF41"/>
    <mergeCell ref="CG39:CG41"/>
    <mergeCell ref="AG40:AH40"/>
    <mergeCell ref="AG41:AH41"/>
    <mergeCell ref="E42:L44"/>
    <mergeCell ref="M42:N44"/>
    <mergeCell ref="AC42:AE44"/>
    <mergeCell ref="AV42:BG44"/>
    <mergeCell ref="BH42:BI44"/>
    <mergeCell ref="CA42:CA44"/>
    <mergeCell ref="CB42:CB44"/>
    <mergeCell ref="CC42:CC44"/>
    <mergeCell ref="CD42:CD44"/>
    <mergeCell ref="CF42:CF44"/>
    <mergeCell ref="CG42:CG44"/>
    <mergeCell ref="AG43:AH43"/>
    <mergeCell ref="AG44:AH44"/>
    <mergeCell ref="E45:L47"/>
    <mergeCell ref="M45:N47"/>
    <mergeCell ref="AC45:AE47"/>
    <mergeCell ref="AV45:BG47"/>
    <mergeCell ref="BH45:BI47"/>
    <mergeCell ref="CA45:CA47"/>
    <mergeCell ref="CB45:CB47"/>
    <mergeCell ref="CC45:CC47"/>
    <mergeCell ref="CD45:CD47"/>
    <mergeCell ref="CF45:CF47"/>
    <mergeCell ref="CG45:CG47"/>
    <mergeCell ref="AG46:AH46"/>
    <mergeCell ref="AG47:AH47"/>
    <mergeCell ref="E48:L50"/>
    <mergeCell ref="M48:N50"/>
    <mergeCell ref="AC48:AE50"/>
    <mergeCell ref="AV48:BG50"/>
    <mergeCell ref="BH48:BI50"/>
    <mergeCell ref="CA48:CA50"/>
    <mergeCell ref="CB48:CB50"/>
    <mergeCell ref="CC48:CC50"/>
    <mergeCell ref="CD48:CD50"/>
    <mergeCell ref="CF48:CF50"/>
    <mergeCell ref="CG48:CG50"/>
    <mergeCell ref="AG49:AH49"/>
    <mergeCell ref="AG50:AH50"/>
    <mergeCell ref="E51:L53"/>
    <mergeCell ref="M51:N53"/>
    <mergeCell ref="AC51:AE53"/>
    <mergeCell ref="AV51:BG53"/>
    <mergeCell ref="BH51:BI53"/>
    <mergeCell ref="CA51:CA53"/>
    <mergeCell ref="CB51:CB53"/>
    <mergeCell ref="CC51:CC53"/>
    <mergeCell ref="CD51:CD53"/>
    <mergeCell ref="CF51:CF53"/>
    <mergeCell ref="CG51:CG53"/>
    <mergeCell ref="AG52:AH52"/>
    <mergeCell ref="AG53:AH53"/>
    <mergeCell ref="D54:D59"/>
    <mergeCell ref="E54:L56"/>
    <mergeCell ref="M54:N56"/>
    <mergeCell ref="AC54:AE56"/>
    <mergeCell ref="AF54:AT56"/>
    <mergeCell ref="AV54:BG56"/>
    <mergeCell ref="BH54:BI56"/>
    <mergeCell ref="CA54:CA56"/>
    <mergeCell ref="CB54:CB56"/>
    <mergeCell ref="CC54:CC56"/>
    <mergeCell ref="CD54:CD56"/>
    <mergeCell ref="CF54:CF56"/>
    <mergeCell ref="CG54:CG56"/>
    <mergeCell ref="E57:L59"/>
    <mergeCell ref="M57:N59"/>
    <mergeCell ref="AC57:AE59"/>
    <mergeCell ref="AG57:AH57"/>
    <mergeCell ref="AV57:BG59"/>
    <mergeCell ref="BH57:BI59"/>
    <mergeCell ref="CA57:CA59"/>
    <mergeCell ref="CB57:CB59"/>
    <mergeCell ref="CC57:CC59"/>
    <mergeCell ref="CD57:CD59"/>
    <mergeCell ref="CE57:CE59"/>
    <mergeCell ref="CF57:CF59"/>
    <mergeCell ref="CG57:CG59"/>
    <mergeCell ref="AG58:AH58"/>
    <mergeCell ref="AG59:AH59"/>
    <mergeCell ref="D60:D65"/>
    <mergeCell ref="E60:L62"/>
    <mergeCell ref="M60:N62"/>
    <mergeCell ref="AC60:AE62"/>
    <mergeCell ref="AF60:AT62"/>
    <mergeCell ref="AV60:BG62"/>
    <mergeCell ref="BH60:BI62"/>
    <mergeCell ref="CA60:CA62"/>
    <mergeCell ref="CB60:CB62"/>
    <mergeCell ref="CC60:CC62"/>
    <mergeCell ref="CD60:CD62"/>
    <mergeCell ref="CF60:CF62"/>
    <mergeCell ref="CG60:CG62"/>
    <mergeCell ref="E63:L65"/>
    <mergeCell ref="M63:N65"/>
    <mergeCell ref="AC63:AE65"/>
    <mergeCell ref="AG63:AH63"/>
    <mergeCell ref="AV63:BG65"/>
    <mergeCell ref="BH63:BI65"/>
    <mergeCell ref="CA63:CA65"/>
    <mergeCell ref="CB63:CB65"/>
    <mergeCell ref="CC63:CC65"/>
    <mergeCell ref="CD63:CD65"/>
    <mergeCell ref="CF63:CF65"/>
    <mergeCell ref="CG63:CG65"/>
    <mergeCell ref="AG64:AH64"/>
    <mergeCell ref="AG65:AH65"/>
    <mergeCell ref="D66:D71"/>
    <mergeCell ref="E66:L68"/>
    <mergeCell ref="M66:N68"/>
    <mergeCell ref="AC66:AE68"/>
    <mergeCell ref="AF66:AT68"/>
    <mergeCell ref="AV66:BG68"/>
    <mergeCell ref="BH66:BI68"/>
    <mergeCell ref="CA66:CA68"/>
    <mergeCell ref="CB66:CB68"/>
    <mergeCell ref="CC66:CC68"/>
    <mergeCell ref="CD66:CD68"/>
    <mergeCell ref="CF66:CF68"/>
    <mergeCell ref="CG66:CG68"/>
    <mergeCell ref="E69:L71"/>
    <mergeCell ref="M69:N71"/>
    <mergeCell ref="AC69:AE71"/>
    <mergeCell ref="AG69:AH69"/>
    <mergeCell ref="AV69:BG71"/>
    <mergeCell ref="BH69:BI71"/>
    <mergeCell ref="CA69:CA71"/>
    <mergeCell ref="CB69:CB71"/>
    <mergeCell ref="CC69:CC71"/>
    <mergeCell ref="CD69:CD71"/>
    <mergeCell ref="CF69:CF71"/>
    <mergeCell ref="CG69:CG71"/>
    <mergeCell ref="AG70:AH70"/>
    <mergeCell ref="AG71:AH71"/>
    <mergeCell ref="D72:AC74"/>
    <mergeCell ref="AD72:AE74"/>
    <mergeCell ref="AV72:BG74"/>
    <mergeCell ref="BH72:BI74"/>
    <mergeCell ref="CA72:CA74"/>
    <mergeCell ref="CB72:CB74"/>
    <mergeCell ref="CC72:CC74"/>
    <mergeCell ref="CD72:CD74"/>
    <mergeCell ref="CF72:CF74"/>
    <mergeCell ref="CG72:CG74"/>
    <mergeCell ref="AG73:AH73"/>
    <mergeCell ref="AG74:AH74"/>
    <mergeCell ref="D75:H77"/>
    <mergeCell ref="I75:J77"/>
    <mergeCell ref="Y75:AC77"/>
    <mergeCell ref="AD75:AE77"/>
    <mergeCell ref="AV75:BG77"/>
    <mergeCell ref="BH75:BI77"/>
    <mergeCell ref="CA75:CA77"/>
    <mergeCell ref="CB75:CB77"/>
    <mergeCell ref="CC75:CC77"/>
    <mergeCell ref="CD75:CD77"/>
    <mergeCell ref="CF75:CF77"/>
    <mergeCell ref="CG75:CG77"/>
    <mergeCell ref="AG76:AH76"/>
    <mergeCell ref="AG77:AH77"/>
    <mergeCell ref="D78:H80"/>
    <mergeCell ref="I78:J80"/>
    <mergeCell ref="Y78:AC80"/>
    <mergeCell ref="AD78:AE80"/>
    <mergeCell ref="AV78:BG80"/>
    <mergeCell ref="BH78:BI80"/>
    <mergeCell ref="CA78:CA80"/>
    <mergeCell ref="CB78:CB80"/>
    <mergeCell ref="CC78:CC80"/>
    <mergeCell ref="CD78:CD80"/>
    <mergeCell ref="CF78:CF80"/>
    <mergeCell ref="CG78:CG80"/>
    <mergeCell ref="AG79:AH79"/>
    <mergeCell ref="AG80:AH80"/>
    <mergeCell ref="D81:D86"/>
    <mergeCell ref="E81:H83"/>
    <mergeCell ref="I81:J83"/>
    <mergeCell ref="Y81:AC83"/>
    <mergeCell ref="AD81:AE83"/>
    <mergeCell ref="AV81:BG83"/>
    <mergeCell ref="BH81:BI83"/>
    <mergeCell ref="CA81:CA83"/>
    <mergeCell ref="CB81:CB83"/>
    <mergeCell ref="CC81:CC83"/>
    <mergeCell ref="CD81:CD83"/>
    <mergeCell ref="CF81:CF83"/>
    <mergeCell ref="CG81:CG83"/>
    <mergeCell ref="AG82:AH82"/>
    <mergeCell ref="AG83:AH83"/>
    <mergeCell ref="E84:H86"/>
    <mergeCell ref="I84:J86"/>
    <mergeCell ref="Y84:AC86"/>
    <mergeCell ref="AD84:AE86"/>
    <mergeCell ref="AV84:AW95"/>
    <mergeCell ref="AX84:BG86"/>
    <mergeCell ref="BH84:BI86"/>
    <mergeCell ref="BJ84:BS86"/>
    <mergeCell ref="BV84:BW86"/>
    <mergeCell ref="CA84:CA86"/>
    <mergeCell ref="CB84:CB86"/>
    <mergeCell ref="CC84:CC86"/>
    <mergeCell ref="CD84:CD86"/>
    <mergeCell ref="CF84:CF86"/>
    <mergeCell ref="CG84:CG86"/>
    <mergeCell ref="AG85:AH85"/>
    <mergeCell ref="AG86:AH86"/>
    <mergeCell ref="D87:H89"/>
    <mergeCell ref="I87:J89"/>
    <mergeCell ref="Y87:AC89"/>
    <mergeCell ref="AD87:AE89"/>
    <mergeCell ref="AX87:BB89"/>
    <mergeCell ref="BC87:BG89"/>
    <mergeCell ref="BH87:BI89"/>
    <mergeCell ref="CA87:CA89"/>
    <mergeCell ref="CB87:CB89"/>
    <mergeCell ref="CC87:CC89"/>
    <mergeCell ref="CD87:CD89"/>
    <mergeCell ref="CF87:CF89"/>
    <mergeCell ref="CG87:CG89"/>
    <mergeCell ref="AG88:AH88"/>
    <mergeCell ref="AG89:AH89"/>
    <mergeCell ref="C90:C108"/>
    <mergeCell ref="D90:M92"/>
    <mergeCell ref="N90:AA92"/>
    <mergeCell ref="AB90:AE92"/>
    <mergeCell ref="AF90:AT92"/>
    <mergeCell ref="AX90:BG92"/>
    <mergeCell ref="BH90:BI92"/>
    <mergeCell ref="CA90:CA92"/>
    <mergeCell ref="CB90:CB92"/>
    <mergeCell ref="CC90:CC92"/>
    <mergeCell ref="CD90:CD92"/>
    <mergeCell ref="CF90:CF92"/>
    <mergeCell ref="CG90:CG92"/>
    <mergeCell ref="D93:D98"/>
    <mergeCell ref="E93:K95"/>
    <mergeCell ref="L93:M95"/>
    <mergeCell ref="AB93:AE95"/>
    <mergeCell ref="AG93:AH93"/>
    <mergeCell ref="AX93:BG95"/>
    <mergeCell ref="BH93:BI95"/>
    <mergeCell ref="CA93:CA95"/>
    <mergeCell ref="CB93:CB95"/>
    <mergeCell ref="CC93:CC95"/>
    <mergeCell ref="CD93:CD95"/>
    <mergeCell ref="CF93:CF95"/>
    <mergeCell ref="CG93:CG95"/>
    <mergeCell ref="AG94:AH94"/>
    <mergeCell ref="AG95:AH95"/>
    <mergeCell ref="E96:K98"/>
    <mergeCell ref="L96:M98"/>
    <mergeCell ref="AB96:AE98"/>
    <mergeCell ref="AV96:BG98"/>
    <mergeCell ref="BH96:BI98"/>
    <mergeCell ref="BX96:BX104"/>
    <mergeCell ref="CA96:CA98"/>
    <mergeCell ref="CB96:CB98"/>
    <mergeCell ref="CC96:CC98"/>
    <mergeCell ref="CD96:CD98"/>
    <mergeCell ref="CF96:CF98"/>
    <mergeCell ref="CG96:CG98"/>
    <mergeCell ref="AG97:AH97"/>
    <mergeCell ref="AG98:AH98"/>
    <mergeCell ref="D99:AC101"/>
    <mergeCell ref="AD99:AE101"/>
    <mergeCell ref="AV99:BG101"/>
    <mergeCell ref="BH99:BI101"/>
    <mergeCell ref="CA99:CA101"/>
    <mergeCell ref="CB99:CB101"/>
    <mergeCell ref="CC99:CC101"/>
    <mergeCell ref="CD99:CD101"/>
    <mergeCell ref="CF99:CF101"/>
    <mergeCell ref="CG99:CG101"/>
    <mergeCell ref="AG100:AH100"/>
    <mergeCell ref="AG101:AH101"/>
    <mergeCell ref="D102:H105"/>
    <mergeCell ref="I102:J105"/>
    <mergeCell ref="Y102:AC105"/>
    <mergeCell ref="AD102:AE105"/>
    <mergeCell ref="AV102:BG104"/>
    <mergeCell ref="BH102:BI104"/>
    <mergeCell ref="CA102:CA104"/>
    <mergeCell ref="CB102:CB104"/>
    <mergeCell ref="CC102:CC104"/>
    <mergeCell ref="CD102:CD104"/>
    <mergeCell ref="CF102:CF104"/>
    <mergeCell ref="CG102:CG104"/>
    <mergeCell ref="AG103:AH103"/>
    <mergeCell ref="K104:K105"/>
    <mergeCell ref="L104:L105"/>
    <mergeCell ref="M104:M105"/>
    <mergeCell ref="N104:N105"/>
    <mergeCell ref="O104:O105"/>
    <mergeCell ref="P104:P105"/>
    <mergeCell ref="Q104:Q105"/>
    <mergeCell ref="R104:R105"/>
    <mergeCell ref="S104:S105"/>
    <mergeCell ref="T104:T105"/>
    <mergeCell ref="U104:U105"/>
    <mergeCell ref="V104:V105"/>
    <mergeCell ref="W104:W105"/>
    <mergeCell ref="X104:X105"/>
    <mergeCell ref="AF104:AF105"/>
    <mergeCell ref="AG104:AH105"/>
    <mergeCell ref="AI104:AI105"/>
    <mergeCell ref="AJ104:AJ105"/>
    <mergeCell ref="AK104:AK105"/>
    <mergeCell ref="AL104:AL105"/>
    <mergeCell ref="AM104:AM105"/>
    <mergeCell ref="AN104:AN105"/>
    <mergeCell ref="AO104:AO105"/>
    <mergeCell ref="AP104:AP105"/>
    <mergeCell ref="AQ104:AQ105"/>
    <mergeCell ref="AR104:AR105"/>
    <mergeCell ref="AS104:AS105"/>
    <mergeCell ref="AT104:AT105"/>
    <mergeCell ref="AV105:BW105"/>
    <mergeCell ref="CA105:CA107"/>
    <mergeCell ref="CB105:CB107"/>
    <mergeCell ref="CC105:CC107"/>
    <mergeCell ref="CD105:CD107"/>
    <mergeCell ref="CF105:CF107"/>
    <mergeCell ref="CG105:CG107"/>
    <mergeCell ref="D106:H108"/>
    <mergeCell ref="I106:J108"/>
    <mergeCell ref="Y106:AC108"/>
    <mergeCell ref="AD106:AE108"/>
    <mergeCell ref="AV106:AW118"/>
    <mergeCell ref="AX106:BG108"/>
    <mergeCell ref="BH106:BI108"/>
    <mergeCell ref="BX106:BX152"/>
    <mergeCell ref="AG107:AH107"/>
    <mergeCell ref="AG108:AH108"/>
    <mergeCell ref="CA108:CA110"/>
    <mergeCell ref="CB108:CB110"/>
    <mergeCell ref="CC108:CC110"/>
    <mergeCell ref="CD108:CD110"/>
    <mergeCell ref="CF108:CF110"/>
    <mergeCell ref="CG108:CG110"/>
    <mergeCell ref="D109:H111"/>
    <mergeCell ref="I109:J111"/>
    <mergeCell ref="Y109:AC111"/>
    <mergeCell ref="AD109:AE111"/>
    <mergeCell ref="AX109:BG111"/>
    <mergeCell ref="BH109:BI111"/>
    <mergeCell ref="AG110:AH110"/>
    <mergeCell ref="AG111:AH111"/>
    <mergeCell ref="CA111:CA113"/>
    <mergeCell ref="CB111:CB113"/>
    <mergeCell ref="CC111:CC113"/>
    <mergeCell ref="CD111:CD113"/>
    <mergeCell ref="CF111:CF113"/>
    <mergeCell ref="CG111:CG113"/>
    <mergeCell ref="AX112:BG115"/>
    <mergeCell ref="BH112:BI115"/>
    <mergeCell ref="BJ112:BJ113"/>
    <mergeCell ref="BK112:BK113"/>
    <mergeCell ref="BL112:BL113"/>
    <mergeCell ref="BM112:BM113"/>
    <mergeCell ref="BN112:BN113"/>
    <mergeCell ref="BO112:BO113"/>
    <mergeCell ref="BP112:BP113"/>
    <mergeCell ref="BQ112:BQ113"/>
    <mergeCell ref="BR112:BR113"/>
    <mergeCell ref="BS112:BS113"/>
    <mergeCell ref="BT112:BT113"/>
    <mergeCell ref="BU112:BU113"/>
    <mergeCell ref="BV112:BV113"/>
    <mergeCell ref="BW112:BW113"/>
    <mergeCell ref="D113:D134"/>
    <mergeCell ref="E113:AC115"/>
    <mergeCell ref="AD113:AE115"/>
    <mergeCell ref="AG113:AH113"/>
    <mergeCell ref="AG114:AH114"/>
    <mergeCell ref="CA114:CA116"/>
    <mergeCell ref="CB114:CB116"/>
    <mergeCell ref="CC114:CC116"/>
    <mergeCell ref="CD114:CD116"/>
    <mergeCell ref="CF114:CF116"/>
    <mergeCell ref="CG114:CG116"/>
    <mergeCell ref="AG115:AH115"/>
    <mergeCell ref="E116:F122"/>
    <mergeCell ref="G116:AC118"/>
    <mergeCell ref="AD116:AE118"/>
    <mergeCell ref="AX116:BG118"/>
    <mergeCell ref="BH116:BI118"/>
    <mergeCell ref="AG117:AH117"/>
    <mergeCell ref="CA117:CA119"/>
    <mergeCell ref="CB117:CB119"/>
    <mergeCell ref="CC117:CC119"/>
    <mergeCell ref="CD117:CD119"/>
    <mergeCell ref="CF117:CF119"/>
    <mergeCell ref="CG117:CG119"/>
    <mergeCell ref="AG118:AH118"/>
    <mergeCell ref="G119:AC122"/>
    <mergeCell ref="AD119:AE122"/>
    <mergeCell ref="AF119:AF120"/>
    <mergeCell ref="AG119:AH120"/>
    <mergeCell ref="AI119:AI120"/>
    <mergeCell ref="AJ119:AJ120"/>
    <mergeCell ref="AK119:AK120"/>
    <mergeCell ref="AL119:AL120"/>
    <mergeCell ref="AM119:AM120"/>
    <mergeCell ref="AN119:AN120"/>
    <mergeCell ref="AO119:AO120"/>
    <mergeCell ref="AP119:AP120"/>
    <mergeCell ref="AQ119:AQ120"/>
    <mergeCell ref="AR119:AR120"/>
    <mergeCell ref="AS119:AS120"/>
    <mergeCell ref="AT119:AT120"/>
    <mergeCell ref="AV119:BW119"/>
    <mergeCell ref="AV120:AW134"/>
    <mergeCell ref="AX120:BG122"/>
    <mergeCell ref="BH120:BI122"/>
    <mergeCell ref="CA120:CA122"/>
    <mergeCell ref="CB120:CB122"/>
    <mergeCell ref="CC120:CC122"/>
    <mergeCell ref="CD120:CD122"/>
    <mergeCell ref="CF120:CF122"/>
    <mergeCell ref="CG120:CG122"/>
    <mergeCell ref="AG121:AH121"/>
    <mergeCell ref="AG122:AH122"/>
    <mergeCell ref="E123:F128"/>
    <mergeCell ref="G123:AC125"/>
    <mergeCell ref="AD123:AE125"/>
    <mergeCell ref="AX123:BG125"/>
    <mergeCell ref="BH123:BI125"/>
    <mergeCell ref="CA123:CA125"/>
    <mergeCell ref="CB123:CB125"/>
    <mergeCell ref="CC123:CC125"/>
    <mergeCell ref="CD123:CD125"/>
    <mergeCell ref="CF123:CF125"/>
    <mergeCell ref="CG123:CG125"/>
    <mergeCell ref="AG124:AH124"/>
    <mergeCell ref="AG125:AH125"/>
    <mergeCell ref="G126:AC128"/>
    <mergeCell ref="AD126:AE128"/>
    <mergeCell ref="AX126:BG128"/>
    <mergeCell ref="BH126:BI128"/>
    <mergeCell ref="CA126:CA128"/>
    <mergeCell ref="CB126:CB128"/>
    <mergeCell ref="CC126:CC128"/>
    <mergeCell ref="CD126:CD128"/>
    <mergeCell ref="CF126:CF128"/>
    <mergeCell ref="CG126:CG128"/>
    <mergeCell ref="AG127:AH127"/>
    <mergeCell ref="AG128:AH128"/>
    <mergeCell ref="E129:AC131"/>
    <mergeCell ref="AD129:AE131"/>
    <mergeCell ref="AX129:BG131"/>
    <mergeCell ref="BH129:BI131"/>
    <mergeCell ref="CA129:CA131"/>
    <mergeCell ref="CB129:CB131"/>
    <mergeCell ref="CC129:CC131"/>
    <mergeCell ref="CD129:CD131"/>
    <mergeCell ref="CF129:CF131"/>
    <mergeCell ref="CG129:CG131"/>
    <mergeCell ref="AG130:AH130"/>
    <mergeCell ref="AG131:AH131"/>
    <mergeCell ref="E132:AC134"/>
    <mergeCell ref="AD132:AE134"/>
    <mergeCell ref="AX132:BG134"/>
    <mergeCell ref="BH132:BI134"/>
    <mergeCell ref="CA132:CA134"/>
    <mergeCell ref="CB132:CB134"/>
    <mergeCell ref="CC132:CC134"/>
    <mergeCell ref="CD132:CD134"/>
    <mergeCell ref="CF132:CF134"/>
    <mergeCell ref="CG132:CG134"/>
    <mergeCell ref="AG133:AH133"/>
    <mergeCell ref="AG134:AH134"/>
    <mergeCell ref="D136:AC138"/>
    <mergeCell ref="AD136:AE138"/>
    <mergeCell ref="AV136:BK138"/>
    <mergeCell ref="BL136:BQ138"/>
    <mergeCell ref="BR136:BW138"/>
    <mergeCell ref="CA136:CA138"/>
    <mergeCell ref="CB136:CB138"/>
    <mergeCell ref="CC136:CC138"/>
    <mergeCell ref="CD136:CD138"/>
    <mergeCell ref="CF136:CF138"/>
    <mergeCell ref="CG136:CG138"/>
    <mergeCell ref="AG137:AH137"/>
    <mergeCell ref="AG138:AH138"/>
    <mergeCell ref="D139:AT139"/>
    <mergeCell ref="AV139:AW152"/>
    <mergeCell ref="AX139:BG142"/>
    <mergeCell ref="BH139:BI142"/>
    <mergeCell ref="BJ139:BJ140"/>
    <mergeCell ref="BK139:BK140"/>
    <mergeCell ref="BL139:BL140"/>
    <mergeCell ref="BM139:BM140"/>
    <mergeCell ref="BN139:BN140"/>
    <mergeCell ref="BO139:BO140"/>
    <mergeCell ref="BP139:BP140"/>
    <mergeCell ref="BQ139:BQ140"/>
    <mergeCell ref="BR139:BR140"/>
    <mergeCell ref="BS139:BS140"/>
    <mergeCell ref="BT139:BT140"/>
    <mergeCell ref="BU139:BU140"/>
    <mergeCell ref="BV139:BV140"/>
    <mergeCell ref="BW139:BW140"/>
    <mergeCell ref="CD139:CD142"/>
    <mergeCell ref="CG139:CG142"/>
    <mergeCell ref="D140:L143"/>
    <mergeCell ref="M140:V143"/>
    <mergeCell ref="W140:AC142"/>
    <mergeCell ref="AD140:AE142"/>
    <mergeCell ref="AG140:AH140"/>
    <mergeCell ref="CA140:CA142"/>
    <mergeCell ref="CB140:CB142"/>
    <mergeCell ref="CC140:CC142"/>
    <mergeCell ref="CF140:CF142"/>
    <mergeCell ref="AG141:AH141"/>
    <mergeCell ref="AG142:AH142"/>
    <mergeCell ref="AX143:BG146"/>
    <mergeCell ref="BH143:BI146"/>
    <mergeCell ref="CF143:CF145"/>
    <mergeCell ref="CG143:CG145"/>
    <mergeCell ref="D144:J146"/>
    <mergeCell ref="K144:M146"/>
    <mergeCell ref="N144:P146"/>
    <mergeCell ref="Q144:S146"/>
    <mergeCell ref="T144:V146"/>
    <mergeCell ref="W144:AG146"/>
    <mergeCell ref="AH144:AT146"/>
    <mergeCell ref="D147:L152"/>
    <mergeCell ref="M147:V149"/>
    <mergeCell ref="W147:AG149"/>
    <mergeCell ref="AH147:AR149"/>
    <mergeCell ref="AS147:AT149"/>
    <mergeCell ref="AX147:BG152"/>
    <mergeCell ref="BH147:BM150"/>
    <mergeCell ref="BN147:BO150"/>
    <mergeCell ref="BP147:BU150"/>
    <mergeCell ref="BV147:BW150"/>
    <mergeCell ref="M150:V152"/>
    <mergeCell ref="W150:AD152"/>
    <mergeCell ref="AE150:AG152"/>
    <mergeCell ref="AH150:AQ152"/>
    <mergeCell ref="AR150:AT152"/>
    <mergeCell ref="BH151:BP1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25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0" topLeftCell="BM74" activePane="bottomLeft" state="frozen"/>
      <selection pane="topLeft" activeCell="B1" activeCellId="0" sqref="B1"/>
      <selection pane="bottomLeft" activeCell="M42" activeCellId="0" sqref="M42:N44"/>
    </sheetView>
  </sheetViews>
  <sheetFormatPr defaultColWidth="8.9921875" defaultRowHeight="11.25" zeroHeight="false" outlineLevelRow="0" outlineLevelCol="0"/>
  <cols>
    <col collapsed="false" customWidth="true" hidden="true" outlineLevel="0" max="1" min="1" style="18" width="5.62"/>
    <col collapsed="false" customWidth="true" hidden="false" outlineLevel="0" max="2" min="2" style="18" width="4.99"/>
    <col collapsed="false" customWidth="true" hidden="false" outlineLevel="0" max="3" min="3" style="18" width="4.75"/>
    <col collapsed="false" customWidth="true" hidden="false" outlineLevel="0" max="4" min="4" style="18" width="3.12"/>
    <col collapsed="false" customWidth="true" hidden="false" outlineLevel="0" max="7" min="5" style="18" width="1.49"/>
    <col collapsed="false" customWidth="true" hidden="false" outlineLevel="0" max="8" min="8" style="18" width="2.99"/>
    <col collapsed="false" customWidth="true" hidden="false" outlineLevel="0" max="9" min="9" style="18" width="1.36"/>
    <col collapsed="false" customWidth="true" hidden="false" outlineLevel="0" max="32" min="10" style="18" width="1.49"/>
    <col collapsed="false" customWidth="true" hidden="false" outlineLevel="0" max="34" min="33" style="18" width="0.75"/>
    <col collapsed="false" customWidth="true" hidden="false" outlineLevel="0" max="46" min="35" style="18" width="1.49"/>
    <col collapsed="false" customWidth="true" hidden="false" outlineLevel="0" max="47" min="47" style="18" width="0.62"/>
    <col collapsed="false" customWidth="true" hidden="false" outlineLevel="0" max="75" min="48" style="18" width="1.49"/>
    <col collapsed="false" customWidth="true" hidden="false" outlineLevel="0" max="76" min="76" style="18" width="4.49"/>
    <col collapsed="false" customWidth="true" hidden="false" outlineLevel="0" max="77" min="77" style="18" width="4.99"/>
    <col collapsed="false" customWidth="true" hidden="true" outlineLevel="0" max="78" min="78" style="19" width="4.99"/>
    <col collapsed="false" customWidth="true" hidden="false" outlineLevel="0" max="79" min="79" style="20" width="6.25"/>
    <col collapsed="false" customWidth="false" hidden="false" outlineLevel="0" max="80" min="80" style="20" width="8.99"/>
    <col collapsed="false" customWidth="true" hidden="false" outlineLevel="0" max="81" min="81" style="18" width="5.25"/>
    <col collapsed="false" customWidth="true" hidden="false" outlineLevel="0" max="82" min="82" style="18" width="7.87"/>
    <col collapsed="false" customWidth="true" hidden="false" outlineLevel="0" max="83" min="83" style="18" width="3.49"/>
    <col collapsed="false" customWidth="true" hidden="false" outlineLevel="0" max="84" min="84" style="18" width="4.25"/>
    <col collapsed="false" customWidth="false" hidden="false" outlineLevel="0" max="257" min="85" style="18" width="8.99"/>
  </cols>
  <sheetData>
    <row r="1" customFormat="false" ht="6" hidden="false" customHeight="true" outlineLevel="0" collapsed="false">
      <c r="B1" s="21"/>
      <c r="C1" s="21"/>
      <c r="D1" s="21"/>
      <c r="E1" s="21"/>
      <c r="F1" s="21"/>
      <c r="G1" s="22" t="s">
        <v>35</v>
      </c>
      <c r="H1" s="23" t="s">
        <v>36</v>
      </c>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row>
    <row r="2" customFormat="false" ht="24" hidden="false" customHeight="true" outlineLevel="0" collapsed="false">
      <c r="B2" s="21"/>
      <c r="C2" s="21"/>
      <c r="D2" s="21"/>
      <c r="E2" s="21"/>
      <c r="F2" s="21"/>
      <c r="G2" s="24" t="s">
        <v>37</v>
      </c>
      <c r="H2" s="24"/>
      <c r="I2" s="24"/>
      <c r="J2" s="24"/>
      <c r="K2" s="24"/>
      <c r="L2" s="24"/>
      <c r="M2" s="24"/>
      <c r="N2" s="24"/>
      <c r="O2" s="24"/>
      <c r="P2" s="24"/>
      <c r="Q2" s="24"/>
      <c r="R2" s="24"/>
      <c r="S2" s="24"/>
      <c r="T2" s="24"/>
      <c r="U2" s="24"/>
      <c r="V2" s="24"/>
      <c r="W2" s="24"/>
      <c r="X2" s="24"/>
      <c r="Y2" s="24"/>
      <c r="Z2" s="24"/>
      <c r="AA2" s="24"/>
      <c r="AB2" s="24"/>
      <c r="AC2" s="24"/>
      <c r="AD2" s="24"/>
      <c r="AE2" s="24"/>
      <c r="AF2" s="25" t="s">
        <v>38</v>
      </c>
      <c r="AG2" s="26"/>
      <c r="AH2" s="26"/>
      <c r="AI2" s="26"/>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7"/>
      <c r="BV2" s="27"/>
      <c r="BW2" s="27"/>
      <c r="BX2" s="21"/>
    </row>
    <row r="3" customFormat="false" ht="6" hidden="true" customHeight="true" outlineLevel="0" collapsed="false">
      <c r="B3" s="21"/>
      <c r="C3" s="21"/>
      <c r="D3" s="21"/>
      <c r="E3" s="28" t="n">
        <f aca="false">MSD目次!E7</f>
        <v>0</v>
      </c>
      <c r="F3" s="28" t="str">
        <f aca="false">MSD目次!F7</f>
        <v>法人税額</v>
      </c>
      <c r="G3" s="28" t="str">
        <f aca="false">MSD目次!G7</f>
        <v>県中間税割</v>
      </c>
      <c r="H3" s="28" t="str">
        <f aca="false">MSD目次!H7</f>
        <v>県中間均等</v>
      </c>
      <c r="I3" s="28" t="str">
        <f aca="false">MSD目次!I7</f>
        <v>市中間税割</v>
      </c>
      <c r="J3" s="28" t="str">
        <f aca="false">MSD目次!J7</f>
        <v>市中間均等</v>
      </c>
      <c r="K3" s="28" t="str">
        <f aca="false">MSD目次!K7</f>
        <v>事業中間</v>
      </c>
      <c r="L3" s="28" t="str">
        <f aca="false">MSD目次!L7</f>
        <v>事業中間地方</v>
      </c>
      <c r="M3" s="21" t="str">
        <f aca="false">MSD目次!M7</f>
        <v>所得金額</v>
      </c>
      <c r="N3" s="21" t="str">
        <f aca="false">MSD目次!N7</f>
        <v>欠損所得控除</v>
      </c>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row>
    <row r="4" s="29" customFormat="true" ht="18.75" hidden="true" customHeight="true" outlineLevel="0" collapsed="false">
      <c r="B4" s="21"/>
      <c r="C4" s="21"/>
      <c r="D4" s="21"/>
      <c r="E4" s="28" t="n">
        <f aca="false">MSD目次!E8</f>
        <v>0</v>
      </c>
      <c r="F4" s="28" t="n">
        <f aca="false">MSD目次!F8</f>
        <v>0</v>
      </c>
      <c r="G4" s="28" t="n">
        <f aca="false">MSD目次!G8</f>
        <v>0</v>
      </c>
      <c r="H4" s="28" t="n">
        <f aca="false">MSD目次!H8</f>
        <v>0</v>
      </c>
      <c r="I4" s="28" t="n">
        <f aca="false">MSD目次!I8</f>
        <v>0</v>
      </c>
      <c r="J4" s="28" t="n">
        <f aca="false">MSD目次!J8</f>
        <v>0</v>
      </c>
      <c r="K4" s="28" t="n">
        <f aca="false">MSD目次!K8</f>
        <v>0</v>
      </c>
      <c r="L4" s="28" t="n">
        <f aca="false">MSD目次!L8</f>
        <v>0</v>
      </c>
      <c r="M4" s="21" t="n">
        <f aca="false">MSD目次!M8</f>
        <v>0</v>
      </c>
      <c r="N4" s="21" t="n">
        <f aca="false">MSD目次!N8</f>
        <v>188203</v>
      </c>
      <c r="O4" s="21"/>
      <c r="P4" s="21"/>
      <c r="Q4" s="21"/>
      <c r="R4" s="21"/>
      <c r="S4" s="21"/>
      <c r="T4" s="21"/>
      <c r="U4" s="21"/>
      <c r="V4" s="21"/>
      <c r="W4" s="21"/>
      <c r="X4" s="21"/>
      <c r="Y4" s="21"/>
      <c r="Z4" s="21"/>
      <c r="AA4" s="21"/>
      <c r="AB4" s="21"/>
      <c r="AC4" s="21"/>
      <c r="AD4" s="21"/>
      <c r="AE4" s="21"/>
      <c r="AF4" s="21"/>
      <c r="AG4" s="30"/>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Z4" s="19"/>
      <c r="CA4" s="31"/>
      <c r="CB4" s="31"/>
    </row>
    <row r="5" customFormat="false" ht="18.75" hidden="true" customHeight="true" outlineLevel="0" collapsed="false">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row>
    <row r="6" customFormat="false" ht="18.75" hidden="true" customHeight="true" outlineLevel="0" collapsed="false">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row>
    <row r="7" customFormat="false" ht="18.75" hidden="true" customHeight="true" outlineLevel="0" collapsed="false">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row>
    <row r="8" customFormat="false" ht="18.75" hidden="false" customHeight="true" outlineLevel="0" collapsed="false">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row>
    <row r="9" customFormat="false" ht="5.25" hidden="false" customHeight="true" outlineLevel="0" collapsed="false">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row>
    <row r="10" s="19" customFormat="true" ht="18.75" hidden="false" customHeight="true" outlineLevel="0" collapsed="false">
      <c r="A10" s="32" t="s">
        <v>39</v>
      </c>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32"/>
      <c r="BS10" s="32"/>
      <c r="BT10" s="32"/>
      <c r="BU10" s="32"/>
      <c r="BV10" s="32"/>
      <c r="BW10" s="32"/>
      <c r="BX10" s="32"/>
      <c r="BY10" s="33" t="s">
        <v>40</v>
      </c>
      <c r="CA10" s="34"/>
      <c r="CB10" s="34"/>
    </row>
    <row r="11" s="19" customFormat="true" ht="10.5" hidden="false" customHeight="true" outlineLevel="0" collapsed="false">
      <c r="A11" s="32"/>
      <c r="B11" s="32"/>
      <c r="C11" s="53"/>
      <c r="I11" s="35"/>
      <c r="AU11" s="545" t="n">
        <v>1</v>
      </c>
      <c r="AV11" s="545"/>
      <c r="AW11" s="545"/>
      <c r="AX11" s="545"/>
      <c r="AY11" s="546" t="s">
        <v>42</v>
      </c>
      <c r="AZ11" s="546"/>
      <c r="BA11" s="546"/>
      <c r="BB11" s="546"/>
      <c r="BC11" s="546"/>
      <c r="BD11" s="546"/>
      <c r="BE11" s="546"/>
      <c r="BF11" s="546"/>
      <c r="BG11" s="547" t="s">
        <v>43</v>
      </c>
      <c r="BH11" s="547"/>
      <c r="BI11" s="547"/>
      <c r="BJ11" s="548" t="s">
        <v>44</v>
      </c>
      <c r="BK11" s="546" t="s">
        <v>45</v>
      </c>
      <c r="BL11" s="546"/>
      <c r="BM11" s="546"/>
      <c r="BN11" s="546"/>
      <c r="BO11" s="546"/>
      <c r="BP11" s="546"/>
      <c r="BQ11" s="546"/>
      <c r="BR11" s="546"/>
      <c r="BS11" s="546"/>
      <c r="BT11" s="546"/>
      <c r="BU11" s="549" t="s">
        <v>46</v>
      </c>
      <c r="BV11" s="549"/>
      <c r="BW11" s="549"/>
      <c r="BY11" s="32"/>
      <c r="CA11" s="41" t="s">
        <v>42</v>
      </c>
      <c r="CB11" s="34"/>
    </row>
    <row r="12" s="19" customFormat="true" ht="13.5" hidden="false" customHeight="true" outlineLevel="0" collapsed="false">
      <c r="A12" s="32"/>
      <c r="B12" s="32"/>
      <c r="C12" s="53"/>
      <c r="I12" s="35"/>
      <c r="AS12" s="53"/>
      <c r="AT12" s="53"/>
      <c r="AU12" s="545"/>
      <c r="AV12" s="545"/>
      <c r="AW12" s="545"/>
      <c r="AX12" s="545"/>
      <c r="AY12" s="42" t="n">
        <v>2</v>
      </c>
      <c r="AZ12" s="43" t="s">
        <v>47</v>
      </c>
      <c r="BA12" s="43"/>
      <c r="BB12" s="43"/>
      <c r="BC12" s="43"/>
      <c r="BD12" s="43"/>
      <c r="BE12" s="43"/>
      <c r="BF12" s="44"/>
      <c r="BG12" s="42"/>
      <c r="BH12" s="43"/>
      <c r="BI12" s="44"/>
      <c r="BJ12" s="550" t="s">
        <v>212</v>
      </c>
      <c r="BK12" s="46"/>
      <c r="BL12" s="47"/>
      <c r="BM12" s="48" t="str">
        <f aca="false">MID(RIGHT("        "&amp;$CB12,8),COLUMN(BM12)-COLUMN($BM12)+1,1)</f>
        <v>0</v>
      </c>
      <c r="BN12" s="48" t="str">
        <f aca="false">MID(RIGHT("        "&amp;$CB12,8),COLUMN(BN12)-COLUMN($BM12)+1,1)</f>
        <v>0</v>
      </c>
      <c r="BO12" s="48" t="str">
        <f aca="false">MID(RIGHT("        "&amp;$CB12,8),COLUMN(BO12)-COLUMN($BM12)+1,1)</f>
        <v>0</v>
      </c>
      <c r="BP12" s="49" t="str">
        <f aca="false">MID(RIGHT("        "&amp;$CB12,8),COLUMN(BP12)-COLUMN($BM12)+1,1)</f>
        <v>4</v>
      </c>
      <c r="BQ12" s="49" t="str">
        <f aca="false">MID(RIGHT("        "&amp;$CB12,8),COLUMN(BQ12)-COLUMN($BM12)+1,1)</f>
        <v>2</v>
      </c>
      <c r="BR12" s="49" t="str">
        <f aca="false">MID(RIGHT("        "&amp;$CB12,8),COLUMN(BR12)-COLUMN($BM12)+1,1)</f>
        <v>1</v>
      </c>
      <c r="BS12" s="49" t="str">
        <f aca="false">MID(RIGHT("        "&amp;$CB12,8),COLUMN(BS12)-COLUMN($BM12)+1,1)</f>
        <v>1</v>
      </c>
      <c r="BT12" s="49" t="str">
        <f aca="false">MID(RIGHT("        "&amp;$CB12,8),COLUMN(BT12)-COLUMN($BM12)+1,1)</f>
        <v>1</v>
      </c>
      <c r="BU12" s="42"/>
      <c r="BV12" s="43"/>
      <c r="BW12" s="44"/>
      <c r="BX12" s="51" t="s">
        <v>213</v>
      </c>
      <c r="BY12" s="32"/>
      <c r="CA12" s="41" t="s">
        <v>45</v>
      </c>
      <c r="CB12" s="52" t="str">
        <f aca="false">MSD目次!$J$4</f>
        <v>00042111</v>
      </c>
    </row>
    <row r="13" s="19" customFormat="true" ht="4.5" hidden="false" customHeight="true" outlineLevel="0" collapsed="false">
      <c r="A13" s="32"/>
      <c r="B13" s="32"/>
      <c r="C13" s="53"/>
      <c r="D13" s="53"/>
      <c r="E13" s="53"/>
      <c r="F13" s="53"/>
      <c r="G13" s="53"/>
      <c r="H13" s="53"/>
      <c r="I13" s="54"/>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45"/>
      <c r="AV13" s="545"/>
      <c r="AW13" s="545"/>
      <c r="AX13" s="545"/>
      <c r="AY13" s="93"/>
      <c r="AZ13" s="93"/>
      <c r="BA13" s="93"/>
      <c r="BB13" s="93"/>
      <c r="BC13" s="93"/>
      <c r="BD13" s="93"/>
      <c r="BE13" s="93"/>
      <c r="BF13" s="93"/>
      <c r="BG13" s="93"/>
      <c r="BH13" s="93"/>
      <c r="BI13" s="93"/>
      <c r="BJ13" s="550"/>
      <c r="BK13" s="93"/>
      <c r="BL13" s="92"/>
      <c r="BM13" s="93"/>
      <c r="BN13" s="91"/>
      <c r="BO13" s="92"/>
      <c r="BP13" s="93"/>
      <c r="BQ13" s="93"/>
      <c r="BR13" s="93"/>
      <c r="BS13" s="93"/>
      <c r="BT13" s="93"/>
      <c r="BU13" s="93"/>
      <c r="BV13" s="93"/>
      <c r="BW13" s="93"/>
      <c r="BX13" s="51"/>
      <c r="BY13" s="32"/>
      <c r="CA13" s="34"/>
      <c r="CB13" s="34"/>
    </row>
    <row r="14" s="19" customFormat="true" ht="6" hidden="false" customHeight="true" outlineLevel="0" collapsed="false">
      <c r="A14" s="32"/>
      <c r="B14" s="32"/>
      <c r="C14" s="53"/>
      <c r="D14" s="53"/>
      <c r="E14" s="53"/>
      <c r="F14" s="53"/>
      <c r="G14" s="53"/>
      <c r="H14" s="53"/>
      <c r="I14" s="54"/>
      <c r="J14" s="53"/>
      <c r="K14" s="53"/>
      <c r="L14" s="53"/>
      <c r="M14" s="443"/>
      <c r="N14" s="443"/>
      <c r="O14" s="443"/>
      <c r="P14" s="443"/>
      <c r="Q14" s="443"/>
      <c r="R14" s="443"/>
      <c r="S14" s="443"/>
      <c r="T14" s="443"/>
      <c r="U14" s="443"/>
      <c r="V14" s="443"/>
      <c r="W14" s="443"/>
      <c r="X14" s="443"/>
      <c r="Y14" s="443"/>
      <c r="Z14" s="443"/>
      <c r="AA14" s="443"/>
      <c r="AB14" s="443"/>
      <c r="AC14" s="443"/>
      <c r="AD14" s="551"/>
      <c r="AE14" s="551"/>
      <c r="AF14" s="551"/>
      <c r="AG14" s="552"/>
      <c r="AH14" s="552"/>
      <c r="AI14" s="552"/>
      <c r="AJ14" s="552"/>
      <c r="AK14" s="552"/>
      <c r="AL14" s="552"/>
      <c r="AM14" s="552"/>
      <c r="AN14" s="552"/>
      <c r="AO14" s="552"/>
      <c r="AP14" s="552"/>
      <c r="AQ14" s="552"/>
      <c r="AR14" s="552"/>
      <c r="AS14" s="553"/>
      <c r="AT14" s="553"/>
      <c r="AU14" s="553"/>
      <c r="AV14" s="553"/>
      <c r="AW14" s="553"/>
      <c r="AX14" s="553"/>
      <c r="AY14" s="553"/>
      <c r="AZ14" s="553"/>
      <c r="BA14" s="553"/>
      <c r="BB14" s="553"/>
      <c r="BC14" s="553"/>
      <c r="BD14" s="553"/>
      <c r="BE14" s="553"/>
      <c r="BF14" s="553"/>
      <c r="BG14" s="553"/>
      <c r="BH14" s="553"/>
      <c r="BI14" s="553"/>
      <c r="BJ14" s="553"/>
      <c r="BK14" s="553"/>
      <c r="BL14" s="553"/>
      <c r="BM14" s="553"/>
      <c r="BN14" s="554" t="n">
        <v>25</v>
      </c>
      <c r="BO14" s="554"/>
      <c r="BP14" s="555" t="s">
        <v>56</v>
      </c>
      <c r="BQ14" s="555"/>
      <c r="BR14" s="555"/>
      <c r="BS14" s="555"/>
      <c r="BT14" s="555"/>
      <c r="BU14" s="555"/>
      <c r="BV14" s="555"/>
      <c r="BW14" s="555"/>
      <c r="BX14" s="51"/>
      <c r="BY14" s="32"/>
      <c r="CA14" s="34"/>
      <c r="CB14" s="34"/>
    </row>
    <row r="15" s="19" customFormat="true" ht="6" hidden="false" customHeight="true" outlineLevel="0" collapsed="false">
      <c r="A15" s="32"/>
      <c r="B15" s="32"/>
      <c r="C15" s="53"/>
      <c r="D15" s="53"/>
      <c r="E15" s="53"/>
      <c r="F15" s="53"/>
      <c r="G15" s="53"/>
      <c r="H15" s="53"/>
      <c r="I15" s="54"/>
      <c r="J15" s="53"/>
      <c r="K15" s="53"/>
      <c r="L15" s="53"/>
      <c r="M15" s="443"/>
      <c r="N15" s="443"/>
      <c r="O15" s="443"/>
      <c r="P15" s="443"/>
      <c r="Q15" s="443"/>
      <c r="R15" s="443"/>
      <c r="S15" s="443"/>
      <c r="T15" s="443"/>
      <c r="U15" s="443"/>
      <c r="V15" s="443"/>
      <c r="W15" s="443"/>
      <c r="X15" s="443"/>
      <c r="Y15" s="443"/>
      <c r="Z15" s="443"/>
      <c r="AA15" s="443"/>
      <c r="AB15" s="443"/>
      <c r="AC15" s="443"/>
      <c r="AD15" s="551"/>
      <c r="AE15" s="551"/>
      <c r="AF15" s="551"/>
      <c r="AG15" s="556"/>
      <c r="AH15" s="556"/>
      <c r="AI15" s="556"/>
      <c r="AJ15" s="556"/>
      <c r="AK15" s="556"/>
      <c r="AL15" s="556"/>
      <c r="AM15" s="556"/>
      <c r="AN15" s="556"/>
      <c r="AO15" s="557"/>
      <c r="AP15" s="557"/>
      <c r="AQ15" s="557"/>
      <c r="AR15" s="557"/>
      <c r="AS15" s="553"/>
      <c r="AT15" s="558"/>
      <c r="AU15" s="558"/>
      <c r="AV15" s="558"/>
      <c r="AW15" s="558"/>
      <c r="AX15" s="558"/>
      <c r="AY15" s="558"/>
      <c r="AZ15" s="558"/>
      <c r="BA15" s="558"/>
      <c r="BB15" s="558"/>
      <c r="BC15" s="558"/>
      <c r="BD15" s="558"/>
      <c r="BE15" s="558"/>
      <c r="BF15" s="558"/>
      <c r="BG15" s="558"/>
      <c r="BH15" s="558"/>
      <c r="BI15" s="558"/>
      <c r="BJ15" s="558"/>
      <c r="BK15" s="558"/>
      <c r="BL15" s="558"/>
      <c r="BM15" s="558"/>
      <c r="BN15" s="554"/>
      <c r="BO15" s="554"/>
      <c r="BP15" s="555"/>
      <c r="BQ15" s="555"/>
      <c r="BR15" s="555"/>
      <c r="BS15" s="555"/>
      <c r="BT15" s="555"/>
      <c r="BU15" s="555"/>
      <c r="BV15" s="555"/>
      <c r="BW15" s="555"/>
      <c r="BX15" s="51"/>
      <c r="BY15" s="32"/>
      <c r="CA15" s="34"/>
      <c r="CB15" s="34"/>
    </row>
    <row r="16" s="72" customFormat="true" ht="6" hidden="false" customHeight="true" outlineLevel="0" collapsed="false">
      <c r="A16" s="71"/>
      <c r="B16" s="71"/>
      <c r="C16" s="74"/>
      <c r="D16" s="74"/>
      <c r="E16" s="74"/>
      <c r="F16" s="74"/>
      <c r="G16" s="74"/>
      <c r="H16" s="559"/>
      <c r="I16" s="559"/>
      <c r="J16" s="559"/>
      <c r="K16" s="559"/>
      <c r="L16" s="559"/>
      <c r="M16" s="560" t="s">
        <v>60</v>
      </c>
      <c r="N16" s="560"/>
      <c r="O16" s="560"/>
      <c r="P16" s="560"/>
      <c r="Q16" s="560"/>
      <c r="R16" s="560"/>
      <c r="S16" s="560"/>
      <c r="T16" s="560"/>
      <c r="U16" s="560"/>
      <c r="V16" s="561"/>
      <c r="W16" s="561"/>
      <c r="X16" s="561"/>
      <c r="Y16" s="561"/>
      <c r="Z16" s="561"/>
      <c r="AA16" s="561"/>
      <c r="AB16" s="561"/>
      <c r="AC16" s="561"/>
      <c r="AD16" s="551"/>
      <c r="AE16" s="551"/>
      <c r="AF16" s="551"/>
      <c r="AG16" s="74"/>
      <c r="AH16" s="74"/>
      <c r="AI16" s="74"/>
      <c r="AJ16" s="74"/>
      <c r="AK16" s="74"/>
      <c r="AL16" s="74"/>
      <c r="AM16" s="74"/>
      <c r="AN16" s="74"/>
      <c r="AO16" s="74"/>
      <c r="AP16" s="74"/>
      <c r="AQ16" s="74"/>
      <c r="AR16" s="74"/>
      <c r="AS16" s="562"/>
      <c r="AT16" s="563" t="n">
        <v>103</v>
      </c>
      <c r="AU16" s="563"/>
      <c r="AV16" s="563"/>
      <c r="AW16" s="81"/>
      <c r="AX16" s="82"/>
      <c r="AY16" s="83"/>
      <c r="AZ16" s="82"/>
      <c r="BA16" s="81"/>
      <c r="BB16" s="82"/>
      <c r="BC16" s="84"/>
      <c r="BD16" s="84"/>
      <c r="BE16" s="85"/>
      <c r="BF16" s="85"/>
      <c r="BG16" s="85"/>
      <c r="BH16" s="85"/>
      <c r="BI16" s="85"/>
      <c r="BJ16" s="85"/>
      <c r="BK16" s="85"/>
      <c r="BL16" s="564"/>
      <c r="BM16" s="564"/>
      <c r="BN16" s="564"/>
      <c r="BO16" s="565"/>
      <c r="BP16" s="83"/>
      <c r="BQ16" s="82" t="s">
        <v>50</v>
      </c>
      <c r="BR16" s="83"/>
      <c r="BS16" s="82" t="s">
        <v>51</v>
      </c>
      <c r="BT16" s="87"/>
      <c r="BU16" s="87"/>
      <c r="BV16" s="88" t="s">
        <v>52</v>
      </c>
      <c r="BW16" s="82"/>
      <c r="BX16" s="51"/>
      <c r="BY16" s="71"/>
      <c r="CA16" s="34"/>
      <c r="CB16" s="34"/>
    </row>
    <row r="17" s="19" customFormat="true" ht="12" hidden="false" customHeight="true" outlineLevel="0" collapsed="false">
      <c r="A17" s="32"/>
      <c r="B17" s="32"/>
      <c r="C17" s="53"/>
      <c r="D17" s="53"/>
      <c r="E17" s="53"/>
      <c r="F17" s="53"/>
      <c r="G17" s="53"/>
      <c r="H17" s="559"/>
      <c r="I17" s="559"/>
      <c r="J17" s="559"/>
      <c r="K17" s="559"/>
      <c r="L17" s="559"/>
      <c r="M17" s="560"/>
      <c r="N17" s="560"/>
      <c r="O17" s="560"/>
      <c r="P17" s="560"/>
      <c r="Q17" s="560"/>
      <c r="R17" s="560"/>
      <c r="S17" s="560"/>
      <c r="T17" s="560"/>
      <c r="U17" s="560"/>
      <c r="V17" s="561"/>
      <c r="W17" s="561"/>
      <c r="X17" s="561"/>
      <c r="Y17" s="561"/>
      <c r="Z17" s="561"/>
      <c r="AA17" s="561"/>
      <c r="AB17" s="561"/>
      <c r="AC17" s="561"/>
      <c r="AD17" s="551"/>
      <c r="AE17" s="551"/>
      <c r="AF17" s="551"/>
      <c r="AG17" s="74"/>
      <c r="AH17" s="74"/>
      <c r="AI17" s="74"/>
      <c r="AJ17" s="74"/>
      <c r="AK17" s="74"/>
      <c r="AL17" s="74"/>
      <c r="AM17" s="74"/>
      <c r="AN17" s="74"/>
      <c r="AO17" s="74"/>
      <c r="AP17" s="566" t="s">
        <v>214</v>
      </c>
      <c r="AQ17" s="566"/>
      <c r="AR17" s="566"/>
      <c r="AS17" s="566"/>
      <c r="AT17" s="563"/>
      <c r="AU17" s="563"/>
      <c r="AV17" s="563"/>
      <c r="AW17" s="57"/>
      <c r="AX17" s="56"/>
      <c r="AY17" s="57"/>
      <c r="AZ17" s="56"/>
      <c r="BA17" s="57"/>
      <c r="BB17" s="56"/>
      <c r="BC17" s="84"/>
      <c r="BD17" s="84"/>
      <c r="BE17" s="85"/>
      <c r="BF17" s="85"/>
      <c r="BG17" s="85"/>
      <c r="BH17" s="85"/>
      <c r="BI17" s="85"/>
      <c r="BJ17" s="85"/>
      <c r="BK17" s="85"/>
      <c r="BL17" s="564"/>
      <c r="BM17" s="564"/>
      <c r="BN17" s="564"/>
      <c r="BO17" s="56"/>
      <c r="BP17" s="57"/>
      <c r="BQ17" s="56"/>
      <c r="BR17" s="57"/>
      <c r="BS17" s="56"/>
      <c r="BT17" s="53"/>
      <c r="BU17" s="53"/>
      <c r="BV17" s="53"/>
      <c r="BW17" s="56"/>
      <c r="BX17" s="51"/>
      <c r="BY17" s="32"/>
      <c r="CA17" s="34"/>
      <c r="CB17" s="34"/>
    </row>
    <row r="18" s="19" customFormat="true" ht="4.5" hidden="false" customHeight="true" outlineLevel="0" collapsed="false">
      <c r="A18" s="32"/>
      <c r="B18" s="32"/>
      <c r="C18" s="53"/>
      <c r="D18" s="53"/>
      <c r="E18" s="53"/>
      <c r="F18" s="53"/>
      <c r="G18" s="53"/>
      <c r="H18" s="559"/>
      <c r="I18" s="559"/>
      <c r="J18" s="559"/>
      <c r="K18" s="559"/>
      <c r="L18" s="559"/>
      <c r="M18" s="560"/>
      <c r="N18" s="560"/>
      <c r="O18" s="560"/>
      <c r="P18" s="560"/>
      <c r="Q18" s="560"/>
      <c r="R18" s="560"/>
      <c r="S18" s="560"/>
      <c r="T18" s="560"/>
      <c r="U18" s="560"/>
      <c r="V18" s="561"/>
      <c r="W18" s="561"/>
      <c r="X18" s="561"/>
      <c r="Y18" s="561"/>
      <c r="Z18" s="561"/>
      <c r="AA18" s="561"/>
      <c r="AB18" s="561"/>
      <c r="AC18" s="561"/>
      <c r="AD18" s="551"/>
      <c r="AE18" s="551"/>
      <c r="AF18" s="551"/>
      <c r="AG18" s="74"/>
      <c r="AH18" s="74"/>
      <c r="AI18" s="74"/>
      <c r="AJ18" s="74"/>
      <c r="AK18" s="74"/>
      <c r="AL18" s="74"/>
      <c r="AM18" s="74"/>
      <c r="AN18" s="74"/>
      <c r="AO18" s="74"/>
      <c r="AP18" s="74"/>
      <c r="AQ18" s="74"/>
      <c r="AR18" s="74"/>
      <c r="AS18" s="562"/>
      <c r="AT18" s="563"/>
      <c r="AU18" s="563"/>
      <c r="AV18" s="563"/>
      <c r="AW18" s="55"/>
      <c r="AX18" s="55"/>
      <c r="AY18" s="55"/>
      <c r="AZ18" s="55"/>
      <c r="BA18" s="55"/>
      <c r="BB18" s="55"/>
      <c r="BC18" s="84"/>
      <c r="BD18" s="84"/>
      <c r="BE18" s="85"/>
      <c r="BF18" s="85"/>
      <c r="BG18" s="85"/>
      <c r="BH18" s="85"/>
      <c r="BI18" s="85"/>
      <c r="BJ18" s="85"/>
      <c r="BK18" s="85"/>
      <c r="BL18" s="564"/>
      <c r="BM18" s="564"/>
      <c r="BN18" s="564"/>
      <c r="BO18" s="92"/>
      <c r="BP18" s="93"/>
      <c r="BQ18" s="93"/>
      <c r="BR18" s="93"/>
      <c r="BS18" s="93"/>
      <c r="BT18" s="92"/>
      <c r="BU18" s="94"/>
      <c r="BV18" s="94"/>
      <c r="BW18" s="92"/>
      <c r="BX18" s="51"/>
      <c r="BY18" s="32"/>
      <c r="CA18" s="34"/>
      <c r="CB18" s="34"/>
    </row>
    <row r="19" s="19" customFormat="true" ht="17.25" hidden="false" customHeight="true" outlineLevel="0" collapsed="false">
      <c r="A19" s="32"/>
      <c r="B19" s="32"/>
      <c r="C19" s="53"/>
      <c r="D19" s="567"/>
      <c r="E19" s="567"/>
      <c r="F19" s="567"/>
      <c r="G19" s="568" t="str">
        <f aca="false">MSD目次!$T$4</f>
        <v>岡山市北区中央町１－１</v>
      </c>
      <c r="H19" s="568"/>
      <c r="I19" s="568"/>
      <c r="J19" s="568"/>
      <c r="K19" s="568"/>
      <c r="L19" s="568"/>
      <c r="M19" s="568"/>
      <c r="N19" s="568"/>
      <c r="O19" s="568"/>
      <c r="P19" s="568"/>
      <c r="Q19" s="568"/>
      <c r="R19" s="568"/>
      <c r="S19" s="568"/>
      <c r="T19" s="568"/>
      <c r="U19" s="568"/>
      <c r="V19" s="568"/>
      <c r="W19" s="568"/>
      <c r="X19" s="568"/>
      <c r="Y19" s="568"/>
      <c r="Z19" s="568"/>
      <c r="AA19" s="568"/>
      <c r="AB19" s="568"/>
      <c r="AC19" s="568"/>
      <c r="AD19" s="568"/>
      <c r="AE19" s="568"/>
      <c r="AF19" s="568"/>
      <c r="AG19" s="568"/>
      <c r="AH19" s="568"/>
      <c r="AI19" s="568"/>
      <c r="AJ19" s="568"/>
      <c r="AK19" s="568"/>
      <c r="AL19" s="568"/>
      <c r="AM19" s="568"/>
      <c r="AN19" s="568"/>
      <c r="AO19" s="568"/>
      <c r="AP19" s="568"/>
      <c r="AQ19" s="568"/>
      <c r="AR19" s="568"/>
      <c r="AS19" s="568"/>
      <c r="AT19" s="569"/>
      <c r="AU19" s="569"/>
      <c r="AV19" s="569"/>
      <c r="AW19" s="569"/>
      <c r="AX19" s="569"/>
      <c r="AY19" s="569"/>
      <c r="AZ19" s="569"/>
      <c r="BA19" s="569"/>
      <c r="BB19" s="569"/>
      <c r="BC19" s="570"/>
      <c r="BD19" s="570"/>
      <c r="BE19" s="570"/>
      <c r="BF19" s="570"/>
      <c r="BG19" s="570"/>
      <c r="BH19" s="570"/>
      <c r="BI19" s="570"/>
      <c r="BJ19" s="570"/>
      <c r="BK19" s="570"/>
      <c r="BL19" s="570"/>
      <c r="BM19" s="570"/>
      <c r="BN19" s="570"/>
      <c r="BO19" s="570"/>
      <c r="BP19" s="570"/>
      <c r="BQ19" s="570"/>
      <c r="BR19" s="570"/>
      <c r="BS19" s="570"/>
      <c r="BT19" s="570"/>
      <c r="BU19" s="570"/>
      <c r="BV19" s="570"/>
      <c r="BW19" s="570"/>
      <c r="BX19" s="51"/>
      <c r="BY19" s="32"/>
      <c r="CA19" s="34"/>
      <c r="CB19" s="34"/>
    </row>
    <row r="20" s="19" customFormat="true" ht="20.25" hidden="false" customHeight="true" outlineLevel="0" collapsed="false">
      <c r="A20" s="32"/>
      <c r="B20" s="32"/>
      <c r="C20" s="53"/>
      <c r="D20" s="557"/>
      <c r="E20" s="557"/>
      <c r="F20" s="557"/>
      <c r="G20" s="568"/>
      <c r="H20" s="568"/>
      <c r="I20" s="568"/>
      <c r="J20" s="568"/>
      <c r="K20" s="568"/>
      <c r="L20" s="568"/>
      <c r="M20" s="568"/>
      <c r="N20" s="568"/>
      <c r="O20" s="568"/>
      <c r="P20" s="568"/>
      <c r="Q20" s="568"/>
      <c r="R20" s="568"/>
      <c r="S20" s="568"/>
      <c r="T20" s="568"/>
      <c r="U20" s="568"/>
      <c r="V20" s="568"/>
      <c r="W20" s="568"/>
      <c r="X20" s="568"/>
      <c r="Y20" s="568"/>
      <c r="Z20" s="568"/>
      <c r="AA20" s="568"/>
      <c r="AB20" s="568"/>
      <c r="AC20" s="568"/>
      <c r="AD20" s="568"/>
      <c r="AE20" s="568"/>
      <c r="AF20" s="568"/>
      <c r="AG20" s="568"/>
      <c r="AH20" s="568"/>
      <c r="AI20" s="568"/>
      <c r="AJ20" s="568"/>
      <c r="AK20" s="568"/>
      <c r="AL20" s="568"/>
      <c r="AM20" s="568"/>
      <c r="AN20" s="568"/>
      <c r="AO20" s="568"/>
      <c r="AP20" s="568"/>
      <c r="AQ20" s="568"/>
      <c r="AR20" s="568"/>
      <c r="AS20" s="568"/>
      <c r="AT20" s="569"/>
      <c r="AU20" s="569"/>
      <c r="AV20" s="569"/>
      <c r="AW20" s="569"/>
      <c r="AX20" s="569"/>
      <c r="AY20" s="569"/>
      <c r="AZ20" s="569"/>
      <c r="BA20" s="569"/>
      <c r="BB20" s="569"/>
      <c r="BC20" s="570"/>
      <c r="BD20" s="570"/>
      <c r="BE20" s="570"/>
      <c r="BF20" s="570"/>
      <c r="BG20" s="570"/>
      <c r="BH20" s="570"/>
      <c r="BI20" s="570"/>
      <c r="BJ20" s="570"/>
      <c r="BK20" s="570"/>
      <c r="BL20" s="570"/>
      <c r="BM20" s="570"/>
      <c r="BN20" s="570"/>
      <c r="BO20" s="570"/>
      <c r="BP20" s="570"/>
      <c r="BQ20" s="570"/>
      <c r="BR20" s="570"/>
      <c r="BS20" s="570"/>
      <c r="BT20" s="570"/>
      <c r="BU20" s="570"/>
      <c r="BV20" s="570"/>
      <c r="BW20" s="570"/>
      <c r="BX20" s="51"/>
      <c r="BY20" s="32"/>
      <c r="CA20" s="34"/>
      <c r="CB20" s="34"/>
    </row>
    <row r="21" s="19" customFormat="true" ht="6" hidden="false" customHeight="true" outlineLevel="0" collapsed="false">
      <c r="A21" s="32"/>
      <c r="B21" s="32"/>
      <c r="C21" s="53"/>
      <c r="D21" s="557"/>
      <c r="E21" s="557"/>
      <c r="F21" s="557"/>
      <c r="G21" s="53"/>
      <c r="H21" s="53"/>
      <c r="I21" s="53"/>
      <c r="J21" s="53"/>
      <c r="K21" s="53"/>
      <c r="L21" s="53"/>
      <c r="M21" s="53"/>
      <c r="N21" s="53"/>
      <c r="O21" s="53"/>
      <c r="P21" s="53"/>
      <c r="Q21" s="53"/>
      <c r="R21" s="53"/>
      <c r="S21" s="53"/>
      <c r="T21" s="53"/>
      <c r="U21" s="53"/>
      <c r="V21" s="53"/>
      <c r="W21" s="53"/>
      <c r="X21" s="53"/>
      <c r="Y21" s="53"/>
      <c r="Z21" s="53"/>
      <c r="AA21" s="53"/>
      <c r="AB21" s="53"/>
      <c r="AC21" s="53"/>
      <c r="AD21" s="53"/>
      <c r="AE21" s="571"/>
      <c r="AF21" s="571"/>
      <c r="AG21" s="571"/>
      <c r="AH21" s="571"/>
      <c r="AI21" s="571"/>
      <c r="AJ21" s="571"/>
      <c r="AK21" s="571"/>
      <c r="AL21" s="571"/>
      <c r="AM21" s="571"/>
      <c r="AN21" s="571"/>
      <c r="AO21" s="571"/>
      <c r="AP21" s="571"/>
      <c r="AQ21" s="571"/>
      <c r="AR21" s="572"/>
      <c r="AS21" s="572"/>
      <c r="AT21" s="569"/>
      <c r="AU21" s="569"/>
      <c r="AV21" s="569"/>
      <c r="AW21" s="569"/>
      <c r="AX21" s="569"/>
      <c r="AY21" s="569"/>
      <c r="AZ21" s="569"/>
      <c r="BA21" s="569"/>
      <c r="BB21" s="569"/>
      <c r="BC21" s="570"/>
      <c r="BD21" s="570"/>
      <c r="BE21" s="570"/>
      <c r="BF21" s="570"/>
      <c r="BG21" s="570"/>
      <c r="BH21" s="570"/>
      <c r="BI21" s="570"/>
      <c r="BJ21" s="570"/>
      <c r="BK21" s="570"/>
      <c r="BL21" s="570"/>
      <c r="BM21" s="570"/>
      <c r="BN21" s="570"/>
      <c r="BO21" s="570"/>
      <c r="BP21" s="570"/>
      <c r="BQ21" s="570"/>
      <c r="BR21" s="570"/>
      <c r="BS21" s="570"/>
      <c r="BT21" s="570"/>
      <c r="BU21" s="570"/>
      <c r="BV21" s="570"/>
      <c r="BW21" s="570"/>
      <c r="BX21" s="51"/>
      <c r="BY21" s="32"/>
      <c r="CA21" s="34"/>
      <c r="CB21" s="34"/>
    </row>
    <row r="22" s="72" customFormat="true" ht="6" hidden="false" customHeight="true" outlineLevel="0" collapsed="false">
      <c r="A22" s="71"/>
      <c r="B22" s="71"/>
      <c r="C22" s="74"/>
      <c r="D22" s="557"/>
      <c r="E22" s="557"/>
      <c r="F22" s="557"/>
      <c r="G22" s="53"/>
      <c r="H22" s="53"/>
      <c r="I22" s="53"/>
      <c r="J22" s="53"/>
      <c r="K22" s="53"/>
      <c r="L22" s="53"/>
      <c r="M22" s="53"/>
      <c r="N22" s="53"/>
      <c r="O22" s="53"/>
      <c r="P22" s="53"/>
      <c r="Q22" s="53"/>
      <c r="R22" s="53"/>
      <c r="S22" s="53"/>
      <c r="T22" s="53"/>
      <c r="U22" s="53"/>
      <c r="V22" s="53"/>
      <c r="W22" s="53"/>
      <c r="X22" s="53"/>
      <c r="Y22" s="53"/>
      <c r="Z22" s="53"/>
      <c r="AA22" s="53"/>
      <c r="AB22" s="53"/>
      <c r="AC22" s="53"/>
      <c r="AD22" s="53"/>
      <c r="AE22" s="571"/>
      <c r="AF22" s="571"/>
      <c r="AG22" s="571"/>
      <c r="AH22" s="571"/>
      <c r="AI22" s="571"/>
      <c r="AJ22" s="571"/>
      <c r="AK22" s="571"/>
      <c r="AL22" s="571"/>
      <c r="AM22" s="571"/>
      <c r="AN22" s="571"/>
      <c r="AO22" s="571"/>
      <c r="AP22" s="571"/>
      <c r="AQ22" s="571"/>
      <c r="AR22" s="572"/>
      <c r="AS22" s="572"/>
      <c r="AT22" s="573"/>
      <c r="AU22" s="573"/>
      <c r="AV22" s="573"/>
      <c r="AW22" s="573"/>
      <c r="AX22" s="573"/>
      <c r="AY22" s="573"/>
      <c r="AZ22" s="573"/>
      <c r="BA22" s="574" t="s">
        <v>215</v>
      </c>
      <c r="BB22" s="574"/>
      <c r="BC22" s="574"/>
      <c r="BD22" s="574"/>
      <c r="BE22" s="574"/>
      <c r="BF22" s="574"/>
      <c r="BG22" s="574"/>
      <c r="BH22" s="575" t="n">
        <v>89</v>
      </c>
      <c r="BI22" s="575"/>
      <c r="BJ22" s="105"/>
      <c r="BK22" s="106"/>
      <c r="BL22" s="105"/>
      <c r="BM22" s="107"/>
      <c r="BN22" s="106"/>
      <c r="BO22" s="109"/>
      <c r="BP22" s="107"/>
      <c r="BQ22" s="109"/>
      <c r="BR22" s="105"/>
      <c r="BS22" s="109"/>
      <c r="BT22" s="106"/>
      <c r="BU22" s="105"/>
      <c r="BV22" s="109"/>
      <c r="BW22" s="106"/>
      <c r="BX22" s="51"/>
      <c r="BY22" s="71"/>
      <c r="CA22" s="34"/>
      <c r="CB22" s="34"/>
    </row>
    <row r="23" s="19" customFormat="true" ht="12" hidden="false" customHeight="true" outlineLevel="0" collapsed="false">
      <c r="A23" s="32"/>
      <c r="B23" s="32"/>
      <c r="C23" s="53"/>
      <c r="D23" s="576"/>
      <c r="E23" s="576"/>
      <c r="F23" s="576"/>
      <c r="G23" s="577" t="str">
        <f aca="false">JIS(MSD目次!$P$4)</f>
        <v>（ユ）エムエスディサンプル</v>
      </c>
      <c r="H23" s="577"/>
      <c r="I23" s="577"/>
      <c r="J23" s="577"/>
      <c r="K23" s="577"/>
      <c r="L23" s="577"/>
      <c r="M23" s="577"/>
      <c r="N23" s="577"/>
      <c r="O23" s="577"/>
      <c r="P23" s="577"/>
      <c r="Q23" s="577"/>
      <c r="R23" s="577"/>
      <c r="S23" s="577"/>
      <c r="T23" s="577"/>
      <c r="U23" s="577"/>
      <c r="V23" s="577"/>
      <c r="W23" s="577"/>
      <c r="X23" s="577"/>
      <c r="Y23" s="577"/>
      <c r="Z23" s="577"/>
      <c r="AA23" s="577"/>
      <c r="AB23" s="577"/>
      <c r="AC23" s="577"/>
      <c r="AD23" s="577"/>
      <c r="AE23" s="577"/>
      <c r="AF23" s="577"/>
      <c r="AG23" s="577"/>
      <c r="AH23" s="577"/>
      <c r="AI23" s="577"/>
      <c r="AJ23" s="577"/>
      <c r="AK23" s="577"/>
      <c r="AL23" s="577"/>
      <c r="AM23" s="577"/>
      <c r="AN23" s="577"/>
      <c r="AO23" s="577"/>
      <c r="AP23" s="577"/>
      <c r="AQ23" s="577"/>
      <c r="AR23" s="577"/>
      <c r="AS23" s="577"/>
      <c r="AT23" s="573"/>
      <c r="AU23" s="573"/>
      <c r="AV23" s="573"/>
      <c r="AW23" s="573"/>
      <c r="AX23" s="573"/>
      <c r="AY23" s="573"/>
      <c r="AZ23" s="573"/>
      <c r="BA23" s="574"/>
      <c r="BB23" s="574"/>
      <c r="BC23" s="574"/>
      <c r="BD23" s="574"/>
      <c r="BE23" s="574"/>
      <c r="BF23" s="574"/>
      <c r="BG23" s="574"/>
      <c r="BH23" s="575"/>
      <c r="BI23" s="575"/>
      <c r="BJ23" s="113"/>
      <c r="BK23" s="114"/>
      <c r="BL23" s="113"/>
      <c r="BM23" s="115"/>
      <c r="BN23" s="114"/>
      <c r="BO23" s="115"/>
      <c r="BP23" s="116" t="str">
        <f aca="false">MID(RIGHT("        "&amp;$CB$23,8),COLUMN(BP23)-COLUMN($BP23)+1,1)</f>
        <v> </v>
      </c>
      <c r="BQ23" s="116" t="str">
        <f aca="false">MID(RIGHT("        "&amp;$CB$23,8),COLUMN(BQ23)-COLUMN($BP23)+1,1)</f>
        <v>3</v>
      </c>
      <c r="BR23" s="117" t="str">
        <f aca="false">MID(RIGHT("        "&amp;$CB$23,8),COLUMN(BR23)-COLUMN($BP23)+1,1)</f>
        <v>0</v>
      </c>
      <c r="BS23" s="116" t="str">
        <f aca="false">MID(RIGHT("        "&amp;$CB$23,8),COLUMN(BS23)-COLUMN($BP23)+1,1)</f>
        <v>0</v>
      </c>
      <c r="BT23" s="118" t="str">
        <f aca="false">MID(RIGHT("        "&amp;$CB$23,8),COLUMN(BT23)-COLUMN($BP23)+1,1)</f>
        <v>0</v>
      </c>
      <c r="BU23" s="117" t="str">
        <f aca="false">MID(RIGHT("        "&amp;$CB$23,8),COLUMN(BU23)-COLUMN($BP23)+1,1)</f>
        <v>0</v>
      </c>
      <c r="BV23" s="116" t="str">
        <f aca="false">MID(RIGHT("        "&amp;$CB$23,8),COLUMN(BV23)-COLUMN($BP23)+1,1)</f>
        <v>0</v>
      </c>
      <c r="BW23" s="118" t="str">
        <f aca="false">MID(RIGHT("        "&amp;$CB$23,8),COLUMN(BW23)-COLUMN($BP23)+1,1)</f>
        <v>0</v>
      </c>
      <c r="BX23" s="51"/>
      <c r="BY23" s="32"/>
      <c r="CA23" s="120" t="s">
        <v>80</v>
      </c>
      <c r="CB23" s="121" t="n">
        <f aca="false">MSD目次!$G$4</f>
        <v>3000000</v>
      </c>
    </row>
    <row r="24" s="19" customFormat="true" ht="4.5" hidden="false" customHeight="true" outlineLevel="0" collapsed="false">
      <c r="A24" s="32"/>
      <c r="B24" s="32"/>
      <c r="C24" s="53"/>
      <c r="D24" s="578"/>
      <c r="E24" s="578"/>
      <c r="F24" s="578"/>
      <c r="G24" s="579" t="str">
        <f aca="false">MSD目次!$O$4</f>
        <v>(有)ＭＳＤサンプル</v>
      </c>
      <c r="H24" s="579"/>
      <c r="I24" s="579"/>
      <c r="J24" s="579"/>
      <c r="K24" s="579"/>
      <c r="L24" s="579"/>
      <c r="M24" s="579"/>
      <c r="N24" s="579"/>
      <c r="O24" s="579"/>
      <c r="P24" s="579"/>
      <c r="Q24" s="579"/>
      <c r="R24" s="579"/>
      <c r="S24" s="579"/>
      <c r="T24" s="579"/>
      <c r="U24" s="579"/>
      <c r="V24" s="579"/>
      <c r="W24" s="579"/>
      <c r="X24" s="579"/>
      <c r="Y24" s="579"/>
      <c r="Z24" s="579"/>
      <c r="AA24" s="579"/>
      <c r="AB24" s="579"/>
      <c r="AC24" s="579"/>
      <c r="AD24" s="579"/>
      <c r="AE24" s="579"/>
      <c r="AF24" s="579"/>
      <c r="AG24" s="579"/>
      <c r="AH24" s="579"/>
      <c r="AI24" s="579"/>
      <c r="AJ24" s="579"/>
      <c r="AK24" s="579"/>
      <c r="AL24" s="579"/>
      <c r="AM24" s="579"/>
      <c r="AN24" s="579"/>
      <c r="AO24" s="579"/>
      <c r="AP24" s="579"/>
      <c r="AQ24" s="579"/>
      <c r="AR24" s="579"/>
      <c r="AS24" s="579"/>
      <c r="AT24" s="573"/>
      <c r="AU24" s="573"/>
      <c r="AV24" s="573"/>
      <c r="AW24" s="573"/>
      <c r="AX24" s="573"/>
      <c r="AY24" s="573"/>
      <c r="AZ24" s="573"/>
      <c r="BA24" s="574"/>
      <c r="BB24" s="574"/>
      <c r="BC24" s="574"/>
      <c r="BD24" s="574"/>
      <c r="BE24" s="574"/>
      <c r="BF24" s="574"/>
      <c r="BG24" s="574"/>
      <c r="BH24" s="575"/>
      <c r="BI24" s="575"/>
      <c r="BJ24" s="93"/>
      <c r="BK24" s="93"/>
      <c r="BL24" s="93"/>
      <c r="BM24" s="93"/>
      <c r="BN24" s="93"/>
      <c r="BO24" s="91"/>
      <c r="BP24" s="93"/>
      <c r="BQ24" s="93"/>
      <c r="BR24" s="93"/>
      <c r="BS24" s="93"/>
      <c r="BT24" s="93"/>
      <c r="BU24" s="93"/>
      <c r="BV24" s="93"/>
      <c r="BW24" s="93"/>
      <c r="BX24" s="51"/>
      <c r="BY24" s="32"/>
      <c r="CA24" s="34"/>
      <c r="CB24" s="34"/>
    </row>
    <row r="25" s="19" customFormat="true" ht="6" hidden="false" customHeight="true" outlineLevel="0" collapsed="false">
      <c r="A25" s="32"/>
      <c r="B25" s="32"/>
      <c r="C25" s="53"/>
      <c r="D25" s="578"/>
      <c r="E25" s="578"/>
      <c r="F25" s="578"/>
      <c r="G25" s="579"/>
      <c r="H25" s="579"/>
      <c r="I25" s="579"/>
      <c r="J25" s="579"/>
      <c r="K25" s="579"/>
      <c r="L25" s="579"/>
      <c r="M25" s="579"/>
      <c r="N25" s="579"/>
      <c r="O25" s="579"/>
      <c r="P25" s="579"/>
      <c r="Q25" s="579"/>
      <c r="R25" s="579"/>
      <c r="S25" s="579"/>
      <c r="T25" s="579"/>
      <c r="U25" s="579"/>
      <c r="V25" s="579"/>
      <c r="W25" s="579"/>
      <c r="X25" s="579"/>
      <c r="Y25" s="579"/>
      <c r="Z25" s="579"/>
      <c r="AA25" s="579"/>
      <c r="AB25" s="579"/>
      <c r="AC25" s="579"/>
      <c r="AD25" s="579"/>
      <c r="AE25" s="579"/>
      <c r="AF25" s="579"/>
      <c r="AG25" s="579"/>
      <c r="AH25" s="579"/>
      <c r="AI25" s="579"/>
      <c r="AJ25" s="579"/>
      <c r="AK25" s="579"/>
      <c r="AL25" s="579"/>
      <c r="AM25" s="579"/>
      <c r="AN25" s="579"/>
      <c r="AO25" s="579"/>
      <c r="AP25" s="579"/>
      <c r="AQ25" s="579"/>
      <c r="AR25" s="579"/>
      <c r="AS25" s="579"/>
      <c r="AT25" s="573"/>
      <c r="AU25" s="573"/>
      <c r="AV25" s="573"/>
      <c r="AW25" s="573"/>
      <c r="AX25" s="573"/>
      <c r="AY25" s="573"/>
      <c r="AZ25" s="573"/>
      <c r="BA25" s="580" t="s">
        <v>216</v>
      </c>
      <c r="BB25" s="580"/>
      <c r="BC25" s="580"/>
      <c r="BD25" s="580"/>
      <c r="BE25" s="580"/>
      <c r="BF25" s="580"/>
      <c r="BG25" s="580"/>
      <c r="BH25" s="575" t="n">
        <v>90</v>
      </c>
      <c r="BI25" s="575"/>
      <c r="BJ25" s="105"/>
      <c r="BK25" s="106"/>
      <c r="BL25" s="105"/>
      <c r="BM25" s="107"/>
      <c r="BN25" s="106"/>
      <c r="BO25" s="109"/>
      <c r="BP25" s="107"/>
      <c r="BQ25" s="109"/>
      <c r="BR25" s="105"/>
      <c r="BS25" s="109"/>
      <c r="BT25" s="106"/>
      <c r="BU25" s="105"/>
      <c r="BV25" s="109"/>
      <c r="BW25" s="106"/>
      <c r="BX25" s="51"/>
      <c r="BY25" s="32"/>
      <c r="CA25" s="34"/>
      <c r="CB25" s="34"/>
    </row>
    <row r="26" s="19" customFormat="true" ht="12" hidden="false" customHeight="true" outlineLevel="0" collapsed="false">
      <c r="A26" s="32"/>
      <c r="B26" s="32"/>
      <c r="C26" s="53"/>
      <c r="D26" s="578"/>
      <c r="E26" s="578"/>
      <c r="F26" s="578"/>
      <c r="G26" s="579"/>
      <c r="H26" s="579"/>
      <c r="I26" s="579"/>
      <c r="J26" s="579"/>
      <c r="K26" s="579"/>
      <c r="L26" s="579"/>
      <c r="M26" s="579"/>
      <c r="N26" s="579"/>
      <c r="O26" s="579"/>
      <c r="P26" s="579"/>
      <c r="Q26" s="579"/>
      <c r="R26" s="579"/>
      <c r="S26" s="579"/>
      <c r="T26" s="579"/>
      <c r="U26" s="579"/>
      <c r="V26" s="579"/>
      <c r="W26" s="579"/>
      <c r="X26" s="579"/>
      <c r="Y26" s="579"/>
      <c r="Z26" s="579"/>
      <c r="AA26" s="579"/>
      <c r="AB26" s="579"/>
      <c r="AC26" s="579"/>
      <c r="AD26" s="579"/>
      <c r="AE26" s="579"/>
      <c r="AF26" s="579"/>
      <c r="AG26" s="579"/>
      <c r="AH26" s="579"/>
      <c r="AI26" s="579"/>
      <c r="AJ26" s="579"/>
      <c r="AK26" s="579"/>
      <c r="AL26" s="579"/>
      <c r="AM26" s="579"/>
      <c r="AN26" s="579"/>
      <c r="AO26" s="579"/>
      <c r="AP26" s="579"/>
      <c r="AQ26" s="579"/>
      <c r="AR26" s="579"/>
      <c r="AS26" s="579"/>
      <c r="AT26" s="573"/>
      <c r="AU26" s="573"/>
      <c r="AV26" s="573"/>
      <c r="AW26" s="573"/>
      <c r="AX26" s="573"/>
      <c r="AY26" s="573"/>
      <c r="AZ26" s="573"/>
      <c r="BA26" s="580"/>
      <c r="BB26" s="580"/>
      <c r="BC26" s="580"/>
      <c r="BD26" s="580"/>
      <c r="BE26" s="580"/>
      <c r="BF26" s="580"/>
      <c r="BG26" s="580"/>
      <c r="BH26" s="575"/>
      <c r="BI26" s="575"/>
      <c r="BJ26" s="113"/>
      <c r="BK26" s="114"/>
      <c r="BL26" s="113"/>
      <c r="BM26" s="115"/>
      <c r="BN26" s="114"/>
      <c r="BO26" s="115"/>
      <c r="BP26" s="116" t="str">
        <f aca="false">MID(RIGHT("        "&amp;$CB$23,8),COLUMN(BP26)-COLUMN($BP26)+1,1)</f>
        <v> </v>
      </c>
      <c r="BQ26" s="116" t="str">
        <f aca="false">MID(RIGHT("        "&amp;$CB$23,8),COLUMN(BQ26)-COLUMN($BP26)+1,1)</f>
        <v>3</v>
      </c>
      <c r="BR26" s="117" t="str">
        <f aca="false">MID(RIGHT("        "&amp;$CB$23,8),COLUMN(BR26)-COLUMN($BP26)+1,1)</f>
        <v>0</v>
      </c>
      <c r="BS26" s="116" t="str">
        <f aca="false">MID(RIGHT("        "&amp;$CB$23,8),COLUMN(BS26)-COLUMN($BP26)+1,1)</f>
        <v>0</v>
      </c>
      <c r="BT26" s="118" t="str">
        <f aca="false">MID(RIGHT("        "&amp;$CB$23,8),COLUMN(BT26)-COLUMN($BP26)+1,1)</f>
        <v>0</v>
      </c>
      <c r="BU26" s="117" t="str">
        <f aca="false">MID(RIGHT("        "&amp;$CB$23,8),COLUMN(BU26)-COLUMN($BP26)+1,1)</f>
        <v>0</v>
      </c>
      <c r="BV26" s="116" t="str">
        <f aca="false">MID(RIGHT("        "&amp;$CB$23,8),COLUMN(BV26)-COLUMN($BP26)+1,1)</f>
        <v>0</v>
      </c>
      <c r="BW26" s="118" t="str">
        <f aca="false">MID(RIGHT("        "&amp;$CB$23,8),COLUMN(BW26)-COLUMN($BP26)+1,1)</f>
        <v>0</v>
      </c>
      <c r="BX26" s="51"/>
      <c r="BY26" s="32"/>
      <c r="CA26" s="34"/>
      <c r="CB26" s="34"/>
    </row>
    <row r="27" s="19" customFormat="true" ht="4.5" hidden="false" customHeight="true" outlineLevel="0" collapsed="false">
      <c r="A27" s="32"/>
      <c r="B27" s="32"/>
      <c r="C27" s="53"/>
      <c r="D27" s="578"/>
      <c r="E27" s="578"/>
      <c r="F27" s="578"/>
      <c r="G27" s="579"/>
      <c r="H27" s="579"/>
      <c r="I27" s="579"/>
      <c r="J27" s="579"/>
      <c r="K27" s="579"/>
      <c r="L27" s="579"/>
      <c r="M27" s="579"/>
      <c r="N27" s="579"/>
      <c r="O27" s="579"/>
      <c r="P27" s="579"/>
      <c r="Q27" s="579"/>
      <c r="R27" s="579"/>
      <c r="S27" s="579"/>
      <c r="T27" s="579"/>
      <c r="U27" s="579"/>
      <c r="V27" s="579"/>
      <c r="W27" s="579"/>
      <c r="X27" s="579"/>
      <c r="Y27" s="579"/>
      <c r="Z27" s="579"/>
      <c r="AA27" s="579"/>
      <c r="AB27" s="579"/>
      <c r="AC27" s="579"/>
      <c r="AD27" s="579"/>
      <c r="AE27" s="579"/>
      <c r="AF27" s="579"/>
      <c r="AG27" s="579"/>
      <c r="AH27" s="579"/>
      <c r="AI27" s="579"/>
      <c r="AJ27" s="579"/>
      <c r="AK27" s="579"/>
      <c r="AL27" s="579"/>
      <c r="AM27" s="579"/>
      <c r="AN27" s="579"/>
      <c r="AO27" s="579"/>
      <c r="AP27" s="579"/>
      <c r="AQ27" s="579"/>
      <c r="AR27" s="579"/>
      <c r="AS27" s="579"/>
      <c r="AT27" s="573"/>
      <c r="AU27" s="573"/>
      <c r="AV27" s="573"/>
      <c r="AW27" s="573"/>
      <c r="AX27" s="573"/>
      <c r="AY27" s="573"/>
      <c r="AZ27" s="573"/>
      <c r="BA27" s="580"/>
      <c r="BB27" s="580"/>
      <c r="BC27" s="580"/>
      <c r="BD27" s="580"/>
      <c r="BE27" s="580"/>
      <c r="BF27" s="580"/>
      <c r="BG27" s="580"/>
      <c r="BH27" s="575"/>
      <c r="BI27" s="575"/>
      <c r="BJ27" s="93"/>
      <c r="BK27" s="93"/>
      <c r="BL27" s="93"/>
      <c r="BM27" s="93"/>
      <c r="BN27" s="93"/>
      <c r="BO27" s="91"/>
      <c r="BP27" s="93"/>
      <c r="BQ27" s="93"/>
      <c r="BR27" s="93"/>
      <c r="BS27" s="93"/>
      <c r="BT27" s="93"/>
      <c r="BU27" s="93"/>
      <c r="BV27" s="93"/>
      <c r="BW27" s="93"/>
      <c r="BX27" s="51"/>
      <c r="BY27" s="32"/>
      <c r="CA27" s="34"/>
      <c r="CB27" s="34"/>
    </row>
    <row r="28" s="19" customFormat="true" ht="30" hidden="false" customHeight="true" outlineLevel="0" collapsed="false">
      <c r="A28" s="32"/>
      <c r="B28" s="32"/>
      <c r="C28" s="53"/>
      <c r="D28" s="581"/>
      <c r="E28" s="581"/>
      <c r="F28" s="581"/>
      <c r="G28" s="582"/>
      <c r="H28" s="582"/>
      <c r="I28" s="582"/>
      <c r="J28" s="582"/>
      <c r="K28" s="582"/>
      <c r="L28" s="582"/>
      <c r="M28" s="582"/>
      <c r="N28" s="582"/>
      <c r="O28" s="582"/>
      <c r="P28" s="582"/>
      <c r="Q28" s="582"/>
      <c r="R28" s="582"/>
      <c r="S28" s="582"/>
      <c r="T28" s="582"/>
      <c r="U28" s="582"/>
      <c r="V28" s="582"/>
      <c r="W28" s="582"/>
      <c r="X28" s="582"/>
      <c r="Y28" s="582"/>
      <c r="Z28" s="582"/>
      <c r="AA28" s="582"/>
      <c r="AB28" s="582"/>
      <c r="AC28" s="582"/>
      <c r="AD28" s="582"/>
      <c r="AE28" s="582"/>
      <c r="AF28" s="582"/>
      <c r="AG28" s="582"/>
      <c r="AH28" s="582"/>
      <c r="AI28" s="582"/>
      <c r="AJ28" s="582"/>
      <c r="AK28" s="582"/>
      <c r="AL28" s="582"/>
      <c r="AM28" s="582"/>
      <c r="AN28" s="582"/>
      <c r="AO28" s="583"/>
      <c r="AP28" s="583"/>
      <c r="AQ28" s="583"/>
      <c r="AR28" s="583"/>
      <c r="AS28" s="58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1"/>
      <c r="BY28" s="32"/>
      <c r="CA28" s="34"/>
      <c r="CB28" s="34"/>
    </row>
    <row r="29" s="129" customFormat="true" ht="3.75" hidden="false" customHeight="true" outlineLevel="0" collapsed="false">
      <c r="B29" s="130"/>
      <c r="C29" s="584"/>
      <c r="D29" s="131"/>
      <c r="E29" s="132"/>
      <c r="F29" s="132"/>
      <c r="G29" s="132"/>
      <c r="H29" s="132"/>
      <c r="I29" s="132"/>
      <c r="J29" s="132"/>
      <c r="K29" s="132"/>
      <c r="L29" s="132"/>
      <c r="M29" s="132"/>
      <c r="N29" s="132"/>
      <c r="O29" s="132"/>
      <c r="P29" s="132"/>
      <c r="Q29" s="132"/>
      <c r="R29" s="132"/>
      <c r="S29" s="132"/>
      <c r="T29" s="132"/>
      <c r="U29" s="132"/>
      <c r="V29" s="132"/>
      <c r="W29" s="132"/>
      <c r="X29" s="132"/>
      <c r="Y29" s="132"/>
      <c r="Z29" s="132"/>
      <c r="AA29" s="133"/>
      <c r="AB29" s="133"/>
      <c r="AC29" s="133"/>
      <c r="AD29" s="133"/>
      <c r="AE29" s="133"/>
      <c r="AF29" s="133"/>
      <c r="AG29" s="133"/>
      <c r="AH29" s="133"/>
      <c r="AI29" s="133"/>
      <c r="AJ29" s="133"/>
      <c r="AK29" s="133"/>
      <c r="AL29" s="133"/>
      <c r="AM29" s="133"/>
      <c r="AN29" s="133"/>
      <c r="AO29" s="133"/>
      <c r="AP29" s="133"/>
      <c r="AQ29" s="133"/>
      <c r="AR29" s="133"/>
      <c r="AS29" s="133"/>
      <c r="AT29" s="585"/>
      <c r="AU29" s="585"/>
      <c r="AV29" s="585"/>
      <c r="AW29" s="585"/>
      <c r="AX29" s="585"/>
      <c r="AY29" s="585"/>
      <c r="AZ29" s="133"/>
      <c r="BA29" s="133"/>
      <c r="BB29" s="133"/>
      <c r="BC29" s="133"/>
      <c r="BD29" s="133"/>
      <c r="BE29" s="133"/>
      <c r="BF29" s="135"/>
      <c r="BG29" s="132"/>
      <c r="BH29" s="132"/>
      <c r="BI29" s="132"/>
      <c r="BJ29" s="132"/>
      <c r="BK29" s="132"/>
      <c r="BL29" s="132"/>
      <c r="BM29" s="136"/>
      <c r="BP29" s="137"/>
      <c r="BQ29" s="138"/>
      <c r="BR29" s="137"/>
      <c r="BX29" s="139"/>
      <c r="BY29" s="140"/>
      <c r="CA29" s="120"/>
      <c r="CB29" s="120"/>
    </row>
    <row r="30" s="129" customFormat="true" ht="18.75" hidden="false" customHeight="true" outlineLevel="0" collapsed="false">
      <c r="B30" s="130"/>
      <c r="C30" s="584"/>
      <c r="E30" s="141" t="s">
        <v>49</v>
      </c>
      <c r="F30" s="142" t="str">
        <f aca="false">MID(TEXT($CA$30,"??????"),1,1)</f>
        <v>5</v>
      </c>
      <c r="G30" s="143" t="str">
        <f aca="false">MID(TEXT($CA$30,"??????"),2,1)</f>
        <v>7</v>
      </c>
      <c r="H30" s="144"/>
      <c r="I30" s="142" t="str">
        <f aca="false">MID(TEXT($CA$30,"??????"),3,1)</f>
        <v>7</v>
      </c>
      <c r="J30" s="143" t="str">
        <f aca="false">MID(TEXT($CA$30,"??????"),4,1)</f>
        <v>0</v>
      </c>
      <c r="K30" s="144"/>
      <c r="M30" s="142" t="str">
        <f aca="false">MID(TEXT($CA$30,"??????"),5,1)</f>
        <v>1</v>
      </c>
      <c r="N30" s="143" t="str">
        <f aca="false">MID(TEXT($CA$30,"??????"),6,1)</f>
        <v>0</v>
      </c>
      <c r="O30" s="145"/>
      <c r="P30" s="146"/>
      <c r="Q30" s="146"/>
      <c r="R30" s="146"/>
      <c r="S30" s="147" t="s">
        <v>49</v>
      </c>
      <c r="T30" s="147"/>
      <c r="U30" s="147"/>
      <c r="V30" s="142" t="str">
        <f aca="false">MID(TEXT($CA$32,"??????"),1,1)</f>
        <v>5</v>
      </c>
      <c r="W30" s="143" t="str">
        <f aca="false">MID(TEXT($CA$32,"??????"),2,1)</f>
        <v>7</v>
      </c>
      <c r="X30" s="145"/>
      <c r="Y30" s="148"/>
      <c r="Z30" s="142" t="str">
        <f aca="false">MID(TEXT($CA$32,"??????"),3,1)</f>
        <v>7</v>
      </c>
      <c r="AA30" s="143" t="str">
        <f aca="false">MID(TEXT($CA$32,"??????"),4,1)</f>
        <v>1</v>
      </c>
      <c r="AB30" s="144"/>
      <c r="AD30" s="142" t="str">
        <f aca="false">MID(TEXT($CA$32,"??????"),5,1)</f>
        <v>1</v>
      </c>
      <c r="AE30" s="143" t="str">
        <f aca="false">MID(TEXT($CA$32,"??????"),6,1)</f>
        <v>0</v>
      </c>
      <c r="AF30" s="149"/>
      <c r="AG30" s="150"/>
      <c r="AI30" s="151"/>
      <c r="AK30" s="152"/>
      <c r="AL30" s="152"/>
      <c r="AM30" s="152"/>
      <c r="AN30" s="152"/>
      <c r="AO30" s="152"/>
      <c r="AP30" s="152"/>
      <c r="AQ30" s="152"/>
      <c r="AR30" s="153"/>
      <c r="AS30" s="153"/>
      <c r="AT30" s="585"/>
      <c r="AU30" s="585"/>
      <c r="AV30" s="585"/>
      <c r="AW30" s="585"/>
      <c r="AX30" s="585"/>
      <c r="AY30" s="585"/>
      <c r="AZ30" s="154"/>
      <c r="BA30" s="154"/>
      <c r="BB30" s="154"/>
      <c r="BC30" s="155"/>
      <c r="BD30" s="155"/>
      <c r="BE30" s="155"/>
      <c r="BF30" s="586"/>
      <c r="BG30" s="586"/>
      <c r="BH30" s="587" t="s">
        <v>217</v>
      </c>
      <c r="BI30" s="587"/>
      <c r="BJ30" s="158"/>
      <c r="BK30" s="159"/>
      <c r="BL30" s="160"/>
      <c r="BM30" s="160"/>
      <c r="BN30" s="161"/>
      <c r="BO30" s="160"/>
      <c r="BP30" s="160"/>
      <c r="BQ30" s="161"/>
      <c r="BR30" s="160"/>
      <c r="BS30" s="160"/>
      <c r="BT30" s="161"/>
      <c r="BU30" s="160"/>
      <c r="BV30" s="160"/>
      <c r="BW30" s="161"/>
      <c r="BX30" s="139"/>
      <c r="BY30" s="140"/>
      <c r="CA30" s="162" t="str">
        <f aca="false">TEXT(CB30,"eemmdd")</f>
        <v>57701015</v>
      </c>
      <c r="CB30" s="163" t="n">
        <f aca="false">MSD目次!$E$5+1</f>
        <v>40179</v>
      </c>
    </row>
    <row r="31" s="129" customFormat="true" ht="4.5" hidden="false" customHeight="true" outlineLevel="0" collapsed="false">
      <c r="B31" s="130"/>
      <c r="C31" s="584"/>
      <c r="D31" s="132"/>
      <c r="E31" s="132"/>
      <c r="F31" s="164"/>
      <c r="G31" s="165"/>
      <c r="H31" s="132"/>
      <c r="I31" s="164"/>
      <c r="J31" s="165"/>
      <c r="K31" s="132"/>
      <c r="M31" s="164"/>
      <c r="N31" s="165"/>
      <c r="O31" s="132"/>
      <c r="P31" s="132"/>
      <c r="Q31" s="132"/>
      <c r="R31" s="132"/>
      <c r="S31" s="166"/>
      <c r="T31" s="166"/>
      <c r="U31" s="167"/>
      <c r="V31" s="164"/>
      <c r="W31" s="165"/>
      <c r="X31" s="132"/>
      <c r="Y31" s="132"/>
      <c r="Z31" s="164"/>
      <c r="AA31" s="165"/>
      <c r="AB31" s="132"/>
      <c r="AD31" s="164"/>
      <c r="AE31" s="165"/>
      <c r="AF31" s="168"/>
      <c r="AG31" s="132"/>
      <c r="AH31" s="151"/>
      <c r="AI31" s="151"/>
      <c r="AJ31" s="151"/>
      <c r="AK31" s="152"/>
      <c r="AL31" s="152"/>
      <c r="AM31" s="152"/>
      <c r="AN31" s="152"/>
      <c r="AO31" s="152"/>
      <c r="AP31" s="152"/>
      <c r="AQ31" s="152"/>
      <c r="AR31" s="153"/>
      <c r="AS31" s="153"/>
      <c r="AT31" s="585"/>
      <c r="AU31" s="585"/>
      <c r="AV31" s="585"/>
      <c r="AW31" s="585"/>
      <c r="AX31" s="585"/>
      <c r="AY31" s="585"/>
      <c r="AZ31" s="154"/>
      <c r="BA31" s="154"/>
      <c r="BB31" s="154"/>
      <c r="BC31" s="155"/>
      <c r="BD31" s="155"/>
      <c r="BE31" s="155"/>
      <c r="BF31" s="586"/>
      <c r="BG31" s="586"/>
      <c r="BH31" s="587"/>
      <c r="BI31" s="587"/>
      <c r="BJ31" s="170"/>
      <c r="BK31" s="171"/>
      <c r="BL31" s="171"/>
      <c r="BM31" s="170"/>
      <c r="BN31" s="170"/>
      <c r="BO31" s="171"/>
      <c r="BP31" s="170"/>
      <c r="BQ31" s="170"/>
      <c r="BR31" s="171"/>
      <c r="BS31" s="170"/>
      <c r="BT31" s="170"/>
      <c r="BU31" s="171"/>
      <c r="BV31" s="170"/>
      <c r="BW31" s="170"/>
      <c r="BX31" s="139"/>
      <c r="BY31" s="140"/>
      <c r="CA31" s="172"/>
      <c r="CB31" s="173"/>
    </row>
    <row r="32" s="129" customFormat="true" ht="3.75" hidden="false" customHeight="true" outlineLevel="0" collapsed="false">
      <c r="B32" s="130"/>
      <c r="C32" s="584"/>
      <c r="D32" s="131"/>
      <c r="E32" s="132"/>
      <c r="F32" s="132"/>
      <c r="G32" s="132"/>
      <c r="H32" s="132"/>
      <c r="I32" s="132"/>
      <c r="J32" s="132"/>
      <c r="K32" s="132"/>
      <c r="L32" s="132"/>
      <c r="M32" s="132"/>
      <c r="N32" s="132"/>
      <c r="O32" s="132"/>
      <c r="P32" s="132"/>
      <c r="Q32" s="132"/>
      <c r="R32" s="132"/>
      <c r="S32" s="132"/>
      <c r="T32" s="132"/>
      <c r="U32" s="132"/>
      <c r="V32" s="132"/>
      <c r="W32" s="132"/>
      <c r="X32" s="132"/>
      <c r="Y32" s="132"/>
      <c r="Z32" s="132"/>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5"/>
      <c r="BG32" s="132"/>
      <c r="BH32" s="132"/>
      <c r="BI32" s="132"/>
      <c r="BJ32" s="132"/>
      <c r="BK32" s="132"/>
      <c r="BL32" s="132"/>
      <c r="BM32" s="136"/>
      <c r="BP32" s="174"/>
      <c r="BQ32" s="175"/>
      <c r="BR32" s="137"/>
      <c r="BX32" s="176"/>
      <c r="BY32" s="140"/>
      <c r="CA32" s="162" t="str">
        <f aca="false">TEXT(CB32,"eemmdd")</f>
        <v>57711024</v>
      </c>
      <c r="CB32" s="163" t="n">
        <f aca="false">MSD目次!$E$4</f>
        <v>40543</v>
      </c>
    </row>
    <row r="33" s="19" customFormat="true" ht="5.25" hidden="false" customHeight="true" outlineLevel="0" collapsed="false">
      <c r="B33" s="177"/>
      <c r="C33" s="588"/>
      <c r="D33" s="589"/>
      <c r="E33" s="589"/>
      <c r="F33" s="589"/>
      <c r="G33" s="589"/>
      <c r="H33" s="589"/>
      <c r="I33" s="589"/>
      <c r="J33" s="589"/>
      <c r="K33" s="589"/>
      <c r="L33" s="589"/>
      <c r="M33" s="589"/>
      <c r="N33" s="589"/>
      <c r="O33" s="589"/>
      <c r="P33" s="589"/>
      <c r="Q33" s="589"/>
      <c r="R33" s="589"/>
      <c r="S33" s="589"/>
      <c r="T33" s="589"/>
      <c r="U33" s="589"/>
      <c r="V33" s="589"/>
      <c r="W33" s="589"/>
      <c r="X33" s="589"/>
      <c r="Y33" s="589"/>
      <c r="Z33" s="589"/>
      <c r="AA33" s="589"/>
      <c r="AB33" s="589"/>
      <c r="AC33" s="590"/>
      <c r="AD33" s="590"/>
      <c r="AE33" s="590"/>
      <c r="AF33" s="589"/>
      <c r="AG33" s="589"/>
      <c r="AH33" s="589"/>
      <c r="AI33" s="589"/>
      <c r="AJ33" s="589"/>
      <c r="AK33" s="589"/>
      <c r="AL33" s="589"/>
      <c r="AM33" s="589"/>
      <c r="AN33" s="589"/>
      <c r="AO33" s="589"/>
      <c r="AP33" s="589"/>
      <c r="AQ33" s="589"/>
      <c r="AR33" s="589"/>
      <c r="AS33" s="589"/>
      <c r="AT33" s="589"/>
      <c r="AV33" s="591"/>
      <c r="AW33" s="591"/>
      <c r="AX33" s="591"/>
      <c r="AY33" s="591"/>
      <c r="AZ33" s="591"/>
      <c r="BA33" s="591"/>
      <c r="BB33" s="591"/>
      <c r="BC33" s="591"/>
      <c r="BD33" s="591"/>
      <c r="BE33" s="591"/>
      <c r="BF33" s="591"/>
      <c r="BG33" s="591"/>
      <c r="BH33" s="592" t="n">
        <v>88</v>
      </c>
      <c r="BI33" s="592"/>
      <c r="BJ33" s="593" t="n">
        <v>1</v>
      </c>
      <c r="BK33" s="594" t="n">
        <v>2</v>
      </c>
      <c r="BL33" s="595"/>
      <c r="BM33" s="596"/>
      <c r="BN33" s="597"/>
      <c r="BO33" s="595"/>
      <c r="BP33" s="596"/>
      <c r="BQ33" s="597"/>
      <c r="BR33" s="595"/>
      <c r="BS33" s="596"/>
      <c r="BT33" s="594" t="n">
        <v>1</v>
      </c>
      <c r="BU33" s="595"/>
      <c r="BV33" s="596"/>
      <c r="BW33" s="597"/>
      <c r="BX33" s="176"/>
      <c r="BY33" s="32"/>
      <c r="CA33" s="172"/>
      <c r="CB33" s="190"/>
    </row>
    <row r="34" s="19" customFormat="true" ht="3.75" hidden="false" customHeight="true" outlineLevel="0" collapsed="false">
      <c r="B34" s="177"/>
      <c r="C34" s="588"/>
      <c r="D34" s="589"/>
      <c r="E34" s="589"/>
      <c r="F34" s="589"/>
      <c r="G34" s="589"/>
      <c r="H34" s="589"/>
      <c r="I34" s="589"/>
      <c r="J34" s="589"/>
      <c r="K34" s="589"/>
      <c r="L34" s="589"/>
      <c r="M34" s="589"/>
      <c r="N34" s="589"/>
      <c r="O34" s="589"/>
      <c r="P34" s="589"/>
      <c r="Q34" s="589"/>
      <c r="R34" s="589"/>
      <c r="S34" s="589"/>
      <c r="T34" s="589"/>
      <c r="U34" s="589"/>
      <c r="V34" s="589"/>
      <c r="W34" s="589"/>
      <c r="X34" s="589"/>
      <c r="Y34" s="589"/>
      <c r="Z34" s="589"/>
      <c r="AA34" s="589"/>
      <c r="AB34" s="589"/>
      <c r="AC34" s="590"/>
      <c r="AD34" s="590"/>
      <c r="AE34" s="590"/>
      <c r="AF34" s="589"/>
      <c r="AG34" s="589"/>
      <c r="AH34" s="589"/>
      <c r="AI34" s="589"/>
      <c r="AJ34" s="589"/>
      <c r="AK34" s="589"/>
      <c r="AL34" s="589"/>
      <c r="AM34" s="589"/>
      <c r="AN34" s="589"/>
      <c r="AO34" s="589"/>
      <c r="AP34" s="589"/>
      <c r="AQ34" s="589"/>
      <c r="AR34" s="589"/>
      <c r="AS34" s="589"/>
      <c r="AT34" s="589"/>
      <c r="AV34" s="591"/>
      <c r="AW34" s="591"/>
      <c r="AX34" s="591"/>
      <c r="AY34" s="591"/>
      <c r="AZ34" s="591"/>
      <c r="BA34" s="591"/>
      <c r="BB34" s="591"/>
      <c r="BC34" s="591"/>
      <c r="BD34" s="591"/>
      <c r="BE34" s="591"/>
      <c r="BF34" s="591"/>
      <c r="BG34" s="591"/>
      <c r="BH34" s="592"/>
      <c r="BI34" s="592"/>
      <c r="BJ34" s="593"/>
      <c r="BK34" s="594"/>
      <c r="BL34" s="595"/>
      <c r="BM34" s="596"/>
      <c r="BN34" s="597"/>
      <c r="BO34" s="595"/>
      <c r="BP34" s="596"/>
      <c r="BQ34" s="597"/>
      <c r="BR34" s="595"/>
      <c r="BS34" s="596"/>
      <c r="BT34" s="594"/>
      <c r="BU34" s="595"/>
      <c r="BV34" s="596"/>
      <c r="BW34" s="597"/>
      <c r="BX34" s="176"/>
      <c r="BY34" s="32"/>
      <c r="CB34" s="195" t="s">
        <v>99</v>
      </c>
      <c r="CC34" s="195" t="s">
        <v>100</v>
      </c>
      <c r="CD34" s="195" t="s">
        <v>101</v>
      </c>
    </row>
    <row r="35" s="19" customFormat="true" ht="3.75" hidden="false" customHeight="true" outlineLevel="0" collapsed="false">
      <c r="B35" s="177"/>
      <c r="C35" s="588"/>
      <c r="D35" s="589"/>
      <c r="E35" s="589"/>
      <c r="F35" s="589"/>
      <c r="G35" s="589"/>
      <c r="H35" s="589"/>
      <c r="I35" s="589"/>
      <c r="J35" s="589"/>
      <c r="K35" s="589"/>
      <c r="L35" s="589"/>
      <c r="M35" s="589"/>
      <c r="N35" s="589"/>
      <c r="O35" s="589"/>
      <c r="P35" s="589"/>
      <c r="Q35" s="589"/>
      <c r="R35" s="589"/>
      <c r="S35" s="589"/>
      <c r="T35" s="589"/>
      <c r="U35" s="589"/>
      <c r="V35" s="589"/>
      <c r="W35" s="589"/>
      <c r="X35" s="589"/>
      <c r="Y35" s="589"/>
      <c r="Z35" s="589"/>
      <c r="AA35" s="589"/>
      <c r="AB35" s="589"/>
      <c r="AC35" s="590"/>
      <c r="AD35" s="590"/>
      <c r="AE35" s="590"/>
      <c r="AF35" s="589"/>
      <c r="AG35" s="589"/>
      <c r="AH35" s="589"/>
      <c r="AI35" s="589"/>
      <c r="AJ35" s="589"/>
      <c r="AK35" s="589"/>
      <c r="AL35" s="589"/>
      <c r="AM35" s="589"/>
      <c r="AN35" s="589"/>
      <c r="AO35" s="589"/>
      <c r="AP35" s="589"/>
      <c r="AQ35" s="589"/>
      <c r="AR35" s="589"/>
      <c r="AS35" s="589"/>
      <c r="AT35" s="589"/>
      <c r="AV35" s="591"/>
      <c r="AW35" s="591"/>
      <c r="AX35" s="591"/>
      <c r="AY35" s="591"/>
      <c r="AZ35" s="591"/>
      <c r="BA35" s="591"/>
      <c r="BB35" s="591"/>
      <c r="BC35" s="591"/>
      <c r="BD35" s="591"/>
      <c r="BE35" s="591"/>
      <c r="BF35" s="591"/>
      <c r="BG35" s="591"/>
      <c r="BH35" s="592"/>
      <c r="BI35" s="592"/>
      <c r="BJ35" s="196"/>
      <c r="BK35" s="196"/>
      <c r="BL35" s="196"/>
      <c r="BM35" s="197"/>
      <c r="BN35" s="196"/>
      <c r="BO35" s="196"/>
      <c r="BP35" s="196"/>
      <c r="BQ35" s="197"/>
      <c r="BR35" s="196"/>
      <c r="BS35" s="196"/>
      <c r="BT35" s="196"/>
      <c r="BU35" s="197"/>
      <c r="BV35" s="196"/>
      <c r="BW35" s="196"/>
      <c r="BX35" s="176"/>
      <c r="BY35" s="32"/>
      <c r="CA35" s="34"/>
      <c r="CB35" s="195"/>
      <c r="CC35" s="195"/>
      <c r="CD35" s="195"/>
    </row>
    <row r="36" s="19" customFormat="true" ht="6" hidden="false" customHeight="true" outlineLevel="0" collapsed="false">
      <c r="B36" s="177"/>
      <c r="C36" s="598"/>
      <c r="D36" s="599"/>
      <c r="E36" s="600"/>
      <c r="F36" s="600"/>
      <c r="G36" s="600"/>
      <c r="H36" s="600"/>
      <c r="I36" s="600"/>
      <c r="J36" s="600"/>
      <c r="K36" s="600"/>
      <c r="L36" s="600"/>
      <c r="M36" s="592" t="n">
        <v>33</v>
      </c>
      <c r="N36" s="592"/>
      <c r="O36" s="105"/>
      <c r="P36" s="106"/>
      <c r="Q36" s="105"/>
      <c r="R36" s="107"/>
      <c r="S36" s="106"/>
      <c r="T36" s="109"/>
      <c r="U36" s="107"/>
      <c r="V36" s="109"/>
      <c r="W36" s="105"/>
      <c r="X36" s="109"/>
      <c r="Y36" s="106"/>
      <c r="Z36" s="105"/>
      <c r="AA36" s="109"/>
      <c r="AB36" s="106"/>
      <c r="AC36" s="443"/>
      <c r="AD36" s="601" t="s">
        <v>218</v>
      </c>
      <c r="AE36" s="601"/>
      <c r="AF36" s="602"/>
      <c r="AG36" s="602"/>
      <c r="AH36" s="602"/>
      <c r="AI36" s="602"/>
      <c r="AJ36" s="602"/>
      <c r="AK36" s="602"/>
      <c r="AL36" s="602"/>
      <c r="AM36" s="602"/>
      <c r="AN36" s="602"/>
      <c r="AO36" s="602"/>
      <c r="AP36" s="602"/>
      <c r="AQ36" s="602"/>
      <c r="AR36" s="602"/>
      <c r="AS36" s="602"/>
      <c r="AT36" s="602"/>
      <c r="AV36" s="591"/>
      <c r="AW36" s="591"/>
      <c r="AX36" s="591"/>
      <c r="AY36" s="591"/>
      <c r="AZ36" s="591"/>
      <c r="BA36" s="591"/>
      <c r="BB36" s="591"/>
      <c r="BC36" s="591"/>
      <c r="BD36" s="591"/>
      <c r="BE36" s="591"/>
      <c r="BF36" s="591"/>
      <c r="BG36" s="591"/>
      <c r="BH36" s="603" t="s">
        <v>219</v>
      </c>
      <c r="BI36" s="603"/>
      <c r="BJ36" s="205"/>
      <c r="BK36" s="206"/>
      <c r="BL36" s="207"/>
      <c r="BM36" s="207"/>
      <c r="BN36" s="206"/>
      <c r="BO36" s="207"/>
      <c r="BP36" s="207"/>
      <c r="BQ36" s="206"/>
      <c r="BR36" s="207"/>
      <c r="BS36" s="207"/>
      <c r="BT36" s="206"/>
      <c r="BU36" s="207"/>
      <c r="BV36" s="207"/>
      <c r="BW36" s="206"/>
      <c r="BX36" s="176"/>
      <c r="BY36" s="32"/>
      <c r="CA36" s="209" t="n">
        <v>33</v>
      </c>
      <c r="CB36" s="210" t="n">
        <f aca="false">MSD目次!$E$8</f>
        <v>0</v>
      </c>
      <c r="CC36" s="211"/>
      <c r="CD36" s="212"/>
      <c r="CF36" s="209" t="n">
        <v>1</v>
      </c>
      <c r="CG36" s="213" t="n">
        <f aca="false">MSD目次!$F$8</f>
        <v>0</v>
      </c>
    </row>
    <row r="37" s="19" customFormat="true" ht="12" hidden="false" customHeight="true" outlineLevel="0" collapsed="false">
      <c r="B37" s="177"/>
      <c r="C37" s="598"/>
      <c r="D37" s="599"/>
      <c r="E37" s="600"/>
      <c r="F37" s="600"/>
      <c r="G37" s="600"/>
      <c r="H37" s="600"/>
      <c r="I37" s="600"/>
      <c r="J37" s="600"/>
      <c r="K37" s="600"/>
      <c r="L37" s="600"/>
      <c r="M37" s="592"/>
      <c r="N37" s="592"/>
      <c r="O37" s="214"/>
      <c r="P37" s="215"/>
      <c r="Q37" s="216"/>
      <c r="R37" s="216"/>
      <c r="S37" s="215"/>
      <c r="T37" s="216"/>
      <c r="U37" s="217" t="str">
        <f aca="false">MID(RIGHT("        "&amp;$CB36,8),COLUMN(U37)-COLUMN($U37)+1,1)</f>
        <v> </v>
      </c>
      <c r="V37" s="217" t="str">
        <f aca="false">MID(RIGHT("        "&amp;$CB36,8),COLUMN(V37)-COLUMN($U37)+1,1)</f>
        <v> </v>
      </c>
      <c r="W37" s="218" t="str">
        <f aca="false">MID(RIGHT("        "&amp;$CB36,8),COLUMN(W37)-COLUMN($U37)+1,1)</f>
        <v> </v>
      </c>
      <c r="X37" s="217" t="str">
        <f aca="false">MID(RIGHT("        "&amp;$CB36,8),COLUMN(X37)-COLUMN($U37)+1,1)</f>
        <v> </v>
      </c>
      <c r="Y37" s="219" t="str">
        <f aca="false">MID(RIGHT("        "&amp;$CB36,8),COLUMN(Y37)-COLUMN($U37)+1,1)</f>
        <v> </v>
      </c>
      <c r="Z37" s="217" t="str">
        <f aca="false">MID(RIGHT("        "&amp;$CB36,8),COLUMN(Z37)-COLUMN($U37)+1,1)</f>
        <v> </v>
      </c>
      <c r="AA37" s="217" t="str">
        <f aca="false">MID(RIGHT("        "&amp;$CB36,8),COLUMN(AA37)-COLUMN($U37)+1,1)</f>
        <v> </v>
      </c>
      <c r="AB37" s="219" t="str">
        <f aca="false">MID(RIGHT("        "&amp;$CB36,8),COLUMN(AB37)-COLUMN($U37)+1,1)</f>
        <v>0</v>
      </c>
      <c r="AC37" s="443"/>
      <c r="AD37" s="601"/>
      <c r="AE37" s="601"/>
      <c r="AF37" s="602"/>
      <c r="AG37" s="602"/>
      <c r="AH37" s="602"/>
      <c r="AI37" s="602"/>
      <c r="AJ37" s="602"/>
      <c r="AK37" s="602"/>
      <c r="AL37" s="602"/>
      <c r="AM37" s="602"/>
      <c r="AN37" s="602"/>
      <c r="AO37" s="602"/>
      <c r="AP37" s="602"/>
      <c r="AQ37" s="602"/>
      <c r="AR37" s="602"/>
      <c r="AS37" s="602"/>
      <c r="AT37" s="602"/>
      <c r="AV37" s="591"/>
      <c r="AW37" s="591"/>
      <c r="AX37" s="591"/>
      <c r="AY37" s="591"/>
      <c r="AZ37" s="591"/>
      <c r="BA37" s="591"/>
      <c r="BB37" s="591"/>
      <c r="BC37" s="591"/>
      <c r="BD37" s="591"/>
      <c r="BE37" s="591"/>
      <c r="BF37" s="591"/>
      <c r="BG37" s="591"/>
      <c r="BH37" s="603"/>
      <c r="BI37" s="603"/>
      <c r="BJ37" s="191" t="n">
        <v>1</v>
      </c>
      <c r="BK37" s="192" t="n">
        <v>2</v>
      </c>
      <c r="BL37" s="193"/>
      <c r="BM37" s="193"/>
      <c r="BN37" s="192"/>
      <c r="BO37" s="193"/>
      <c r="BP37" s="217" t="str">
        <f aca="false">MID(RIGHT("        "&amp;$CG36,8),COLUMN(BP37)-COLUMN($BP37)+1,1)</f>
        <v> </v>
      </c>
      <c r="BQ37" s="219" t="str">
        <f aca="false">MID(RIGHT("        "&amp;$CG36,8),COLUMN(BQ37)-COLUMN($BP37)+1,1)</f>
        <v> </v>
      </c>
      <c r="BR37" s="217" t="str">
        <f aca="false">MID(RIGHT("        "&amp;$CG36,8),COLUMN(BR37)-COLUMN($BP37)+1,1)</f>
        <v> </v>
      </c>
      <c r="BS37" s="217" t="str">
        <f aca="false">MID(RIGHT("        "&amp;$CG36,8),COLUMN(BS37)-COLUMN($BP37)+1,1)</f>
        <v> </v>
      </c>
      <c r="BT37" s="219" t="str">
        <f aca="false">MID(RIGHT("        "&amp;$CG36,8),COLUMN(BT37)-COLUMN($BP37)+1,1)</f>
        <v> </v>
      </c>
      <c r="BU37" s="217" t="str">
        <f aca="false">MID(RIGHT("        "&amp;$CG36,8),COLUMN(BU37)-COLUMN($BP37)+1,1)</f>
        <v> </v>
      </c>
      <c r="BV37" s="217" t="str">
        <f aca="false">MID(RIGHT("        "&amp;$CG36,8),COLUMN(BV37)-COLUMN($BP37)+1,1)</f>
        <v> </v>
      </c>
      <c r="BW37" s="219" t="str">
        <f aca="false">MID(RIGHT("        "&amp;$CG36,8),COLUMN(BW37)-COLUMN($BP37)+1,1)</f>
        <v>0</v>
      </c>
      <c r="BX37" s="176"/>
      <c r="BY37" s="32"/>
      <c r="CA37" s="209"/>
      <c r="CB37" s="210"/>
      <c r="CC37" s="211"/>
      <c r="CD37" s="212"/>
      <c r="CF37" s="209"/>
      <c r="CG37" s="213"/>
    </row>
    <row r="38" s="19" customFormat="true" ht="4.5" hidden="false" customHeight="true" outlineLevel="0" collapsed="false">
      <c r="B38" s="177"/>
      <c r="C38" s="598"/>
      <c r="D38" s="599"/>
      <c r="E38" s="600"/>
      <c r="F38" s="600"/>
      <c r="G38" s="600"/>
      <c r="H38" s="600"/>
      <c r="I38" s="600"/>
      <c r="J38" s="600"/>
      <c r="K38" s="600"/>
      <c r="L38" s="600"/>
      <c r="M38" s="592"/>
      <c r="N38" s="592"/>
      <c r="O38" s="221"/>
      <c r="P38" s="221"/>
      <c r="Q38" s="221"/>
      <c r="R38" s="222"/>
      <c r="S38" s="221"/>
      <c r="T38" s="221"/>
      <c r="U38" s="221"/>
      <c r="V38" s="223"/>
      <c r="W38" s="221"/>
      <c r="X38" s="221"/>
      <c r="Y38" s="221"/>
      <c r="Z38" s="224"/>
      <c r="AA38" s="225"/>
      <c r="AB38" s="225"/>
      <c r="AC38" s="443"/>
      <c r="AD38" s="601"/>
      <c r="AE38" s="601"/>
      <c r="AF38" s="602"/>
      <c r="AG38" s="602"/>
      <c r="AH38" s="602"/>
      <c r="AI38" s="602"/>
      <c r="AJ38" s="602"/>
      <c r="AK38" s="602"/>
      <c r="AL38" s="602"/>
      <c r="AM38" s="602"/>
      <c r="AN38" s="602"/>
      <c r="AO38" s="602"/>
      <c r="AP38" s="602"/>
      <c r="AQ38" s="602"/>
      <c r="AR38" s="602"/>
      <c r="AS38" s="602"/>
      <c r="AT38" s="602"/>
      <c r="AV38" s="591"/>
      <c r="AW38" s="591"/>
      <c r="AX38" s="591"/>
      <c r="AY38" s="591"/>
      <c r="AZ38" s="591"/>
      <c r="BA38" s="591"/>
      <c r="BB38" s="591"/>
      <c r="BC38" s="591"/>
      <c r="BD38" s="591"/>
      <c r="BE38" s="591"/>
      <c r="BF38" s="591"/>
      <c r="BG38" s="591"/>
      <c r="BH38" s="603"/>
      <c r="BI38" s="603"/>
      <c r="BJ38" s="225"/>
      <c r="BK38" s="225"/>
      <c r="BL38" s="225"/>
      <c r="BM38" s="224"/>
      <c r="BN38" s="225"/>
      <c r="BO38" s="225"/>
      <c r="BP38" s="225"/>
      <c r="BQ38" s="224"/>
      <c r="BR38" s="224"/>
      <c r="BS38" s="225"/>
      <c r="BT38" s="225"/>
      <c r="BU38" s="224"/>
      <c r="BV38" s="225"/>
      <c r="BW38" s="225"/>
      <c r="BX38" s="176"/>
      <c r="BY38" s="32"/>
      <c r="CA38" s="209"/>
      <c r="CB38" s="210"/>
      <c r="CC38" s="211"/>
      <c r="CD38" s="212"/>
      <c r="CF38" s="209"/>
      <c r="CG38" s="213"/>
    </row>
    <row r="39" s="19" customFormat="true" ht="6" hidden="false" customHeight="true" outlineLevel="0" collapsed="false">
      <c r="B39" s="177"/>
      <c r="C39" s="598"/>
      <c r="D39" s="599"/>
      <c r="E39" s="604"/>
      <c r="F39" s="604"/>
      <c r="G39" s="604"/>
      <c r="H39" s="604"/>
      <c r="I39" s="604"/>
      <c r="J39" s="604"/>
      <c r="K39" s="604"/>
      <c r="L39" s="604"/>
      <c r="M39" s="592" t="n">
        <v>34</v>
      </c>
      <c r="N39" s="592"/>
      <c r="O39" s="228"/>
      <c r="P39" s="229"/>
      <c r="Q39" s="230"/>
      <c r="R39" s="230"/>
      <c r="S39" s="229"/>
      <c r="T39" s="230"/>
      <c r="U39" s="230"/>
      <c r="V39" s="230"/>
      <c r="W39" s="228"/>
      <c r="X39" s="230"/>
      <c r="Y39" s="229"/>
      <c r="Z39" s="230"/>
      <c r="AA39" s="230"/>
      <c r="AB39" s="229"/>
      <c r="AC39" s="605"/>
      <c r="AD39" s="563" t="n">
        <v>78</v>
      </c>
      <c r="AE39" s="563"/>
      <c r="AF39" s="232"/>
      <c r="AG39" s="106"/>
      <c r="AH39" s="106"/>
      <c r="AI39" s="105"/>
      <c r="AJ39" s="107"/>
      <c r="AK39" s="106"/>
      <c r="AL39" s="109"/>
      <c r="AM39" s="107"/>
      <c r="AN39" s="109"/>
      <c r="AO39" s="105"/>
      <c r="AP39" s="109"/>
      <c r="AQ39" s="106"/>
      <c r="AR39" s="105"/>
      <c r="AS39" s="109"/>
      <c r="AT39" s="106"/>
      <c r="AV39" s="591"/>
      <c r="AW39" s="591"/>
      <c r="AX39" s="591"/>
      <c r="AY39" s="591"/>
      <c r="AZ39" s="591"/>
      <c r="BA39" s="591"/>
      <c r="BB39" s="591"/>
      <c r="BC39" s="591"/>
      <c r="BD39" s="591"/>
      <c r="BE39" s="591"/>
      <c r="BF39" s="591"/>
      <c r="BG39" s="591"/>
      <c r="BH39" s="603" t="s">
        <v>220</v>
      </c>
      <c r="BI39" s="603"/>
      <c r="BJ39" s="205"/>
      <c r="BK39" s="206"/>
      <c r="BL39" s="207"/>
      <c r="BM39" s="207"/>
      <c r="BN39" s="206"/>
      <c r="BO39" s="207"/>
      <c r="BP39" s="207"/>
      <c r="BQ39" s="206"/>
      <c r="BR39" s="207"/>
      <c r="BS39" s="207"/>
      <c r="BT39" s="206"/>
      <c r="BU39" s="207"/>
      <c r="BV39" s="207"/>
      <c r="BW39" s="206"/>
      <c r="BX39" s="176"/>
      <c r="BY39" s="32"/>
      <c r="CA39" s="209" t="n">
        <v>34</v>
      </c>
      <c r="CB39" s="213" t="n">
        <f aca="false">IF(IF(4000000&gt;CB36,TRUNC(CB36/1000)*1000,TRUNC(4000000/1000)*1000)&lt;0,0,IF(4000000&gt;CB36,TRUNC(CB36/1000)*1000,TRUNC(4000000/1000)*1000))</f>
        <v>0</v>
      </c>
      <c r="CC39" s="235" t="n">
        <v>2.7</v>
      </c>
      <c r="CD39" s="213" t="n">
        <f aca="false">TRUNC(CB39*CC39/100/100)*100</f>
        <v>0</v>
      </c>
      <c r="CF39" s="209" t="n">
        <v>2</v>
      </c>
      <c r="CG39" s="236"/>
    </row>
    <row r="40" s="19" customFormat="true" ht="12" hidden="false" customHeight="true" outlineLevel="0" collapsed="false">
      <c r="B40" s="177"/>
      <c r="C40" s="598"/>
      <c r="D40" s="599"/>
      <c r="E40" s="604"/>
      <c r="F40" s="604"/>
      <c r="G40" s="604"/>
      <c r="H40" s="604"/>
      <c r="I40" s="604"/>
      <c r="J40" s="604"/>
      <c r="K40" s="604"/>
      <c r="L40" s="604"/>
      <c r="M40" s="592"/>
      <c r="N40" s="592"/>
      <c r="O40" s="214"/>
      <c r="P40" s="215"/>
      <c r="Q40" s="216"/>
      <c r="R40" s="216"/>
      <c r="S40" s="215"/>
      <c r="T40" s="216"/>
      <c r="U40" s="217" t="str">
        <f aca="false">MID(RIGHT("        "&amp;$CB39,8),COLUMN(U40)-COLUMN($U40)+1,1)</f>
        <v> </v>
      </c>
      <c r="V40" s="217" t="str">
        <f aca="false">MID(RIGHT("        "&amp;$CB39,8),COLUMN(V40)-COLUMN($U40)+1,1)</f>
        <v> </v>
      </c>
      <c r="W40" s="218" t="str">
        <f aca="false">MID(RIGHT("        "&amp;$CB39,8),COLUMN(W40)-COLUMN($U40)+1,1)</f>
        <v> </v>
      </c>
      <c r="X40" s="217" t="str">
        <f aca="false">MID(RIGHT("        "&amp;$CB39,8),COLUMN(X40)-COLUMN($U40)+1,1)</f>
        <v> </v>
      </c>
      <c r="Y40" s="219" t="str">
        <f aca="false">MID(RIGHT("        "&amp;$CB39,8),COLUMN(Y40)-COLUMN($U40)+1,1)</f>
        <v> </v>
      </c>
      <c r="Z40" s="135" t="n">
        <v>0</v>
      </c>
      <c r="AA40" s="135" t="n">
        <v>0</v>
      </c>
      <c r="AB40" s="606" t="n">
        <v>0</v>
      </c>
      <c r="AC40" s="607"/>
      <c r="AD40" s="563"/>
      <c r="AE40" s="563"/>
      <c r="AF40" s="237"/>
      <c r="AG40" s="238"/>
      <c r="AH40" s="238"/>
      <c r="AI40" s="239"/>
      <c r="AJ40" s="239"/>
      <c r="AK40" s="238"/>
      <c r="AL40" s="239"/>
      <c r="AM40" s="217" t="str">
        <f aca="false">MID(RIGHT("        "&amp;$CD39,8),COLUMN(AM40)-COLUMN($AM40)+1,1)</f>
        <v> </v>
      </c>
      <c r="AN40" s="217" t="str">
        <f aca="false">MID(RIGHT("        "&amp;$CD39,8),COLUMN(AN40)-COLUMN($AM40)+1,1)</f>
        <v> </v>
      </c>
      <c r="AO40" s="218" t="str">
        <f aca="false">MID(RIGHT("        "&amp;$CD39,8),COLUMN(AO40)-COLUMN($AM40)+1,1)</f>
        <v> </v>
      </c>
      <c r="AP40" s="217" t="str">
        <f aca="false">MID(RIGHT("        "&amp;$CD39,8),COLUMN(AP40)-COLUMN($AM40)+1,1)</f>
        <v> </v>
      </c>
      <c r="AQ40" s="219" t="str">
        <f aca="false">MID(RIGHT("        "&amp;$CD39,8),COLUMN(AQ40)-COLUMN($AM40)+1,1)</f>
        <v> </v>
      </c>
      <c r="AR40" s="217" t="str">
        <f aca="false">MID(RIGHT("        "&amp;$CD39,8),COLUMN(AR40)-COLUMN($AM40)+1,1)</f>
        <v> </v>
      </c>
      <c r="AS40" s="135" t="n">
        <v>0</v>
      </c>
      <c r="AT40" s="606" t="n">
        <v>0</v>
      </c>
      <c r="AV40" s="591"/>
      <c r="AW40" s="591"/>
      <c r="AX40" s="591"/>
      <c r="AY40" s="591"/>
      <c r="AZ40" s="591"/>
      <c r="BA40" s="591"/>
      <c r="BB40" s="591"/>
      <c r="BC40" s="591"/>
      <c r="BD40" s="591"/>
      <c r="BE40" s="591"/>
      <c r="BF40" s="591"/>
      <c r="BG40" s="591"/>
      <c r="BH40" s="603"/>
      <c r="BI40" s="603"/>
      <c r="BJ40" s="191" t="n">
        <v>1</v>
      </c>
      <c r="BK40" s="192" t="n">
        <v>2</v>
      </c>
      <c r="BL40" s="193"/>
      <c r="BM40" s="193"/>
      <c r="BN40" s="192"/>
      <c r="BO40" s="193"/>
      <c r="BP40" s="217" t="str">
        <f aca="false">MID(RIGHT("        "&amp;$CG39,8),COLUMN(BP40)-COLUMN($BP40)+1,1)</f>
        <v> </v>
      </c>
      <c r="BQ40" s="219" t="str">
        <f aca="false">MID(RIGHT("        "&amp;$CG39,8),COLUMN(BQ40)-COLUMN($BP40)+1,1)</f>
        <v> </v>
      </c>
      <c r="BR40" s="217" t="str">
        <f aca="false">MID(RIGHT("        "&amp;$CG39,8),COLUMN(BR40)-COLUMN($BP40)+1,1)</f>
        <v> </v>
      </c>
      <c r="BS40" s="217" t="str">
        <f aca="false">MID(RIGHT("        "&amp;$CG39,8),COLUMN(BS40)-COLUMN($BP40)+1,1)</f>
        <v> </v>
      </c>
      <c r="BT40" s="219" t="str">
        <f aca="false">MID(RIGHT("        "&amp;$CG39,8),COLUMN(BT40)-COLUMN($BP40)+1,1)</f>
        <v> </v>
      </c>
      <c r="BU40" s="217" t="str">
        <f aca="false">MID(RIGHT("        "&amp;$CG39,8),COLUMN(BU40)-COLUMN($BP40)+1,1)</f>
        <v> </v>
      </c>
      <c r="BV40" s="217" t="str">
        <f aca="false">MID(RIGHT("        "&amp;$CG39,8),COLUMN(BV40)-COLUMN($BP40)+1,1)</f>
        <v> </v>
      </c>
      <c r="BW40" s="219" t="str">
        <f aca="false">MID(RIGHT("        "&amp;$CG39,8),COLUMN(BW40)-COLUMN($BP40)+1,1)</f>
        <v> </v>
      </c>
      <c r="BX40" s="176"/>
      <c r="BY40" s="32"/>
      <c r="CA40" s="209"/>
      <c r="CB40" s="213"/>
      <c r="CC40" s="235"/>
      <c r="CD40" s="213"/>
      <c r="CF40" s="209"/>
      <c r="CG40" s="236"/>
    </row>
    <row r="41" s="19" customFormat="true" ht="4.5" hidden="false" customHeight="true" outlineLevel="0" collapsed="false">
      <c r="B41" s="177"/>
      <c r="C41" s="598"/>
      <c r="D41" s="599"/>
      <c r="E41" s="604"/>
      <c r="F41" s="604"/>
      <c r="G41" s="604"/>
      <c r="H41" s="604"/>
      <c r="I41" s="604"/>
      <c r="J41" s="604"/>
      <c r="K41" s="604"/>
      <c r="L41" s="604"/>
      <c r="M41" s="592"/>
      <c r="N41" s="592"/>
      <c r="O41" s="241"/>
      <c r="P41" s="241"/>
      <c r="Q41" s="241"/>
      <c r="R41" s="242"/>
      <c r="S41" s="241"/>
      <c r="T41" s="241"/>
      <c r="U41" s="241"/>
      <c r="V41" s="243"/>
      <c r="W41" s="241"/>
      <c r="X41" s="241"/>
      <c r="Y41" s="241"/>
      <c r="Z41" s="242"/>
      <c r="AA41" s="241"/>
      <c r="AB41" s="241"/>
      <c r="AC41" s="607"/>
      <c r="AD41" s="563"/>
      <c r="AE41" s="563"/>
      <c r="AF41" s="244"/>
      <c r="AG41" s="245"/>
      <c r="AH41" s="245"/>
      <c r="AI41" s="246"/>
      <c r="AJ41" s="245"/>
      <c r="AK41" s="245"/>
      <c r="AL41" s="246"/>
      <c r="AM41" s="221"/>
      <c r="AN41" s="223"/>
      <c r="AO41" s="221"/>
      <c r="AP41" s="221"/>
      <c r="AQ41" s="221"/>
      <c r="AR41" s="224"/>
      <c r="AS41" s="247"/>
      <c r="AT41" s="247"/>
      <c r="AV41" s="591"/>
      <c r="AW41" s="591"/>
      <c r="AX41" s="591"/>
      <c r="AY41" s="591"/>
      <c r="AZ41" s="591"/>
      <c r="BA41" s="591"/>
      <c r="BB41" s="591"/>
      <c r="BC41" s="591"/>
      <c r="BD41" s="591"/>
      <c r="BE41" s="591"/>
      <c r="BF41" s="591"/>
      <c r="BG41" s="591"/>
      <c r="BH41" s="603"/>
      <c r="BI41" s="603"/>
      <c r="BJ41" s="225"/>
      <c r="BK41" s="225"/>
      <c r="BL41" s="225"/>
      <c r="BM41" s="224"/>
      <c r="BN41" s="225"/>
      <c r="BO41" s="225"/>
      <c r="BP41" s="225"/>
      <c r="BQ41" s="224"/>
      <c r="BR41" s="224"/>
      <c r="BS41" s="225"/>
      <c r="BT41" s="225"/>
      <c r="BU41" s="224"/>
      <c r="BV41" s="225"/>
      <c r="BW41" s="225"/>
      <c r="BX41" s="176"/>
      <c r="BY41" s="32"/>
      <c r="CA41" s="209"/>
      <c r="CB41" s="213"/>
      <c r="CC41" s="235"/>
      <c r="CD41" s="213"/>
      <c r="CF41" s="209"/>
      <c r="CG41" s="236"/>
    </row>
    <row r="42" s="19" customFormat="true" ht="6" hidden="false" customHeight="true" outlineLevel="0" collapsed="false">
      <c r="B42" s="177"/>
      <c r="C42" s="598"/>
      <c r="D42" s="599"/>
      <c r="E42" s="608"/>
      <c r="F42" s="608"/>
      <c r="G42" s="608"/>
      <c r="H42" s="608"/>
      <c r="I42" s="608"/>
      <c r="J42" s="608"/>
      <c r="K42" s="608"/>
      <c r="L42" s="608"/>
      <c r="M42" s="592" t="n">
        <v>35</v>
      </c>
      <c r="N42" s="592"/>
      <c r="O42" s="228"/>
      <c r="P42" s="229"/>
      <c r="Q42" s="230"/>
      <c r="R42" s="230"/>
      <c r="S42" s="229"/>
      <c r="T42" s="230"/>
      <c r="U42" s="230"/>
      <c r="V42" s="230"/>
      <c r="W42" s="228"/>
      <c r="X42" s="230"/>
      <c r="Y42" s="229"/>
      <c r="Z42" s="230"/>
      <c r="AA42" s="230"/>
      <c r="AB42" s="229"/>
      <c r="AC42" s="605"/>
      <c r="AD42" s="563" t="n">
        <v>79</v>
      </c>
      <c r="AE42" s="563"/>
      <c r="AF42" s="250"/>
      <c r="AG42" s="251"/>
      <c r="AH42" s="252"/>
      <c r="AI42" s="251"/>
      <c r="AJ42" s="251"/>
      <c r="AK42" s="252"/>
      <c r="AL42" s="251"/>
      <c r="AM42" s="253"/>
      <c r="AN42" s="253"/>
      <c r="AO42" s="254"/>
      <c r="AP42" s="253"/>
      <c r="AQ42" s="255"/>
      <c r="AR42" s="207"/>
      <c r="AS42" s="256"/>
      <c r="AT42" s="609"/>
      <c r="AV42" s="610"/>
      <c r="AW42" s="610"/>
      <c r="AX42" s="610"/>
      <c r="AY42" s="610"/>
      <c r="AZ42" s="610"/>
      <c r="BA42" s="610"/>
      <c r="BB42" s="610"/>
      <c r="BC42" s="610"/>
      <c r="BD42" s="610"/>
      <c r="BE42" s="610"/>
      <c r="BF42" s="610"/>
      <c r="BG42" s="610"/>
      <c r="BH42" s="603" t="s">
        <v>221</v>
      </c>
      <c r="BI42" s="603"/>
      <c r="BJ42" s="205"/>
      <c r="BK42" s="206"/>
      <c r="BL42" s="207"/>
      <c r="BM42" s="207"/>
      <c r="BN42" s="206"/>
      <c r="BO42" s="207"/>
      <c r="BP42" s="207"/>
      <c r="BQ42" s="206"/>
      <c r="BR42" s="207"/>
      <c r="BS42" s="207"/>
      <c r="BT42" s="206"/>
      <c r="BU42" s="207"/>
      <c r="BV42" s="207"/>
      <c r="BW42" s="206"/>
      <c r="BX42" s="176"/>
      <c r="BY42" s="32"/>
      <c r="CA42" s="209" t="n">
        <v>35</v>
      </c>
      <c r="CB42" s="213" t="n">
        <f aca="false">IF(4000000&gt;CB36,0,IF(CB36-CB39&gt;CB39,CB39,TRUNC((CB36-CB39)/1000)*1000))</f>
        <v>0</v>
      </c>
      <c r="CC42" s="235" t="n">
        <v>4</v>
      </c>
      <c r="CD42" s="213" t="n">
        <f aca="false">TRUNC(CB42*CC42/100/100)*100</f>
        <v>0</v>
      </c>
      <c r="CF42" s="209" t="n">
        <v>3</v>
      </c>
      <c r="CG42" s="236"/>
    </row>
    <row r="43" s="19" customFormat="true" ht="12" hidden="false" customHeight="true" outlineLevel="0" collapsed="false">
      <c r="B43" s="177"/>
      <c r="C43" s="598"/>
      <c r="D43" s="599"/>
      <c r="E43" s="608"/>
      <c r="F43" s="608"/>
      <c r="G43" s="608"/>
      <c r="H43" s="608"/>
      <c r="I43" s="608"/>
      <c r="J43" s="608"/>
      <c r="K43" s="608"/>
      <c r="L43" s="608"/>
      <c r="M43" s="592"/>
      <c r="N43" s="592"/>
      <c r="O43" s="214"/>
      <c r="P43" s="215"/>
      <c r="Q43" s="216"/>
      <c r="R43" s="216"/>
      <c r="S43" s="215"/>
      <c r="T43" s="216"/>
      <c r="U43" s="217" t="str">
        <f aca="false">MID(RIGHT("        "&amp;$CB42,8),COLUMN(U43)-COLUMN($U43)+1,1)</f>
        <v> </v>
      </c>
      <c r="V43" s="217" t="str">
        <f aca="false">MID(RIGHT("        "&amp;$CB42,8),COLUMN(V43)-COLUMN($U43)+1,1)</f>
        <v> </v>
      </c>
      <c r="W43" s="218" t="str">
        <f aca="false">MID(RIGHT("        "&amp;$CB42,8),COLUMN(W43)-COLUMN($U43)+1,1)</f>
        <v> </v>
      </c>
      <c r="X43" s="217" t="str">
        <f aca="false">MID(RIGHT("        "&amp;$CB42,8),COLUMN(X43)-COLUMN($U43)+1,1)</f>
        <v> </v>
      </c>
      <c r="Y43" s="219" t="str">
        <f aca="false">MID(RIGHT("        "&amp;$CB42,8),COLUMN(Y43)-COLUMN($U43)+1,1)</f>
        <v> </v>
      </c>
      <c r="Z43" s="135" t="n">
        <v>0</v>
      </c>
      <c r="AA43" s="135" t="n">
        <v>0</v>
      </c>
      <c r="AB43" s="606" t="n">
        <v>0</v>
      </c>
      <c r="AC43" s="607"/>
      <c r="AD43" s="563"/>
      <c r="AE43" s="563"/>
      <c r="AF43" s="237"/>
      <c r="AG43" s="238"/>
      <c r="AH43" s="238"/>
      <c r="AI43" s="239"/>
      <c r="AJ43" s="239"/>
      <c r="AK43" s="238"/>
      <c r="AL43" s="239"/>
      <c r="AM43" s="217" t="str">
        <f aca="false">MID(RIGHT("        "&amp;$CD42,8),COLUMN(AM43)-COLUMN($AM43)+1,1)</f>
        <v> </v>
      </c>
      <c r="AN43" s="217" t="str">
        <f aca="false">MID(RIGHT("        "&amp;$CD42,8),COLUMN(AN43)-COLUMN($AM43)+1,1)</f>
        <v> </v>
      </c>
      <c r="AO43" s="218" t="str">
        <f aca="false">MID(RIGHT("        "&amp;$CD42,8),COLUMN(AO43)-COLUMN($AM43)+1,1)</f>
        <v> </v>
      </c>
      <c r="AP43" s="217" t="str">
        <f aca="false">MID(RIGHT("        "&amp;$CD42,8),COLUMN(AP43)-COLUMN($AM43)+1,1)</f>
        <v> </v>
      </c>
      <c r="AQ43" s="219" t="str">
        <f aca="false">MID(RIGHT("        "&amp;$CD42,8),COLUMN(AQ43)-COLUMN($AM43)+1,1)</f>
        <v> </v>
      </c>
      <c r="AR43" s="217" t="str">
        <f aca="false">MID(RIGHT("        "&amp;$CD42,8),COLUMN(AR43)-COLUMN($AM43)+1,1)</f>
        <v> </v>
      </c>
      <c r="AS43" s="135" t="n">
        <v>0</v>
      </c>
      <c r="AT43" s="606" t="n">
        <v>0</v>
      </c>
      <c r="AV43" s="610"/>
      <c r="AW43" s="610"/>
      <c r="AX43" s="610"/>
      <c r="AY43" s="610"/>
      <c r="AZ43" s="610"/>
      <c r="BA43" s="610"/>
      <c r="BB43" s="610"/>
      <c r="BC43" s="610"/>
      <c r="BD43" s="610"/>
      <c r="BE43" s="610"/>
      <c r="BF43" s="610"/>
      <c r="BG43" s="610"/>
      <c r="BH43" s="603"/>
      <c r="BI43" s="603"/>
      <c r="BJ43" s="191" t="n">
        <v>1</v>
      </c>
      <c r="BK43" s="192" t="n">
        <v>2</v>
      </c>
      <c r="BL43" s="193"/>
      <c r="BM43" s="193"/>
      <c r="BN43" s="192"/>
      <c r="BO43" s="193"/>
      <c r="BP43" s="217" t="str">
        <f aca="false">MID(RIGHT("        "&amp;$CG42,8),COLUMN(BP43)-COLUMN($BP43)+1,1)</f>
        <v> </v>
      </c>
      <c r="BQ43" s="219" t="str">
        <f aca="false">MID(RIGHT("        "&amp;$CG42,8),COLUMN(BQ43)-COLUMN($BP43)+1,1)</f>
        <v> </v>
      </c>
      <c r="BR43" s="217" t="str">
        <f aca="false">MID(RIGHT("        "&amp;$CG42,8),COLUMN(BR43)-COLUMN($BP43)+1,1)</f>
        <v> </v>
      </c>
      <c r="BS43" s="217" t="str">
        <f aca="false">MID(RIGHT("        "&amp;$CG42,8),COLUMN(BS43)-COLUMN($BP43)+1,1)</f>
        <v> </v>
      </c>
      <c r="BT43" s="219" t="str">
        <f aca="false">MID(RIGHT("        "&amp;$CG42,8),COLUMN(BT43)-COLUMN($BP43)+1,1)</f>
        <v> </v>
      </c>
      <c r="BU43" s="217" t="str">
        <f aca="false">MID(RIGHT("        "&amp;$CG42,8),COLUMN(BU43)-COLUMN($BP43)+1,1)</f>
        <v> </v>
      </c>
      <c r="BV43" s="217" t="str">
        <f aca="false">MID(RIGHT("        "&amp;$CG42,8),COLUMN(BV43)-COLUMN($BP43)+1,1)</f>
        <v> </v>
      </c>
      <c r="BW43" s="219" t="str">
        <f aca="false">MID(RIGHT("        "&amp;$CG42,8),COLUMN(BW43)-COLUMN($BP43)+1,1)</f>
        <v> </v>
      </c>
      <c r="BX43" s="176"/>
      <c r="BY43" s="32"/>
      <c r="CA43" s="209"/>
      <c r="CB43" s="213"/>
      <c r="CC43" s="235"/>
      <c r="CD43" s="213"/>
      <c r="CF43" s="209"/>
      <c r="CG43" s="236"/>
    </row>
    <row r="44" s="19" customFormat="true" ht="4.5" hidden="false" customHeight="true" outlineLevel="0" collapsed="false">
      <c r="B44" s="177"/>
      <c r="C44" s="598"/>
      <c r="D44" s="599"/>
      <c r="E44" s="608"/>
      <c r="F44" s="608"/>
      <c r="G44" s="608"/>
      <c r="H44" s="608"/>
      <c r="I44" s="608"/>
      <c r="J44" s="608"/>
      <c r="K44" s="608"/>
      <c r="L44" s="608"/>
      <c r="M44" s="592"/>
      <c r="N44" s="592"/>
      <c r="O44" s="241"/>
      <c r="P44" s="241"/>
      <c r="Q44" s="241"/>
      <c r="R44" s="242"/>
      <c r="S44" s="241"/>
      <c r="T44" s="241"/>
      <c r="U44" s="241"/>
      <c r="V44" s="243"/>
      <c r="W44" s="241"/>
      <c r="X44" s="241"/>
      <c r="Y44" s="241"/>
      <c r="Z44" s="242"/>
      <c r="AA44" s="241"/>
      <c r="AB44" s="241"/>
      <c r="AC44" s="607"/>
      <c r="AD44" s="563"/>
      <c r="AE44" s="563"/>
      <c r="AF44" s="244"/>
      <c r="AG44" s="245"/>
      <c r="AH44" s="245"/>
      <c r="AI44" s="246"/>
      <c r="AJ44" s="245"/>
      <c r="AK44" s="245"/>
      <c r="AL44" s="246"/>
      <c r="AM44" s="221"/>
      <c r="AN44" s="223"/>
      <c r="AO44" s="221"/>
      <c r="AP44" s="221"/>
      <c r="AQ44" s="221"/>
      <c r="AR44" s="224"/>
      <c r="AS44" s="247"/>
      <c r="AT44" s="247"/>
      <c r="AV44" s="610"/>
      <c r="AW44" s="610"/>
      <c r="AX44" s="610"/>
      <c r="AY44" s="610"/>
      <c r="AZ44" s="610"/>
      <c r="BA44" s="610"/>
      <c r="BB44" s="610"/>
      <c r="BC44" s="610"/>
      <c r="BD44" s="610"/>
      <c r="BE44" s="610"/>
      <c r="BF44" s="610"/>
      <c r="BG44" s="610"/>
      <c r="BH44" s="603"/>
      <c r="BI44" s="603"/>
      <c r="BJ44" s="225"/>
      <c r="BK44" s="225"/>
      <c r="BL44" s="225"/>
      <c r="BM44" s="224"/>
      <c r="BN44" s="225"/>
      <c r="BO44" s="225"/>
      <c r="BP44" s="225"/>
      <c r="BQ44" s="224"/>
      <c r="BR44" s="224"/>
      <c r="BS44" s="225"/>
      <c r="BT44" s="225"/>
      <c r="BU44" s="224"/>
      <c r="BV44" s="225"/>
      <c r="BW44" s="225"/>
      <c r="BX44" s="176"/>
      <c r="BY44" s="32"/>
      <c r="CA44" s="209"/>
      <c r="CB44" s="213"/>
      <c r="CC44" s="235"/>
      <c r="CD44" s="213"/>
      <c r="CF44" s="209"/>
      <c r="CG44" s="236"/>
    </row>
    <row r="45" s="19" customFormat="true" ht="6" hidden="false" customHeight="true" outlineLevel="0" collapsed="false">
      <c r="B45" s="259"/>
      <c r="C45" s="598"/>
      <c r="D45" s="599"/>
      <c r="E45" s="611"/>
      <c r="F45" s="611"/>
      <c r="G45" s="611"/>
      <c r="H45" s="611"/>
      <c r="I45" s="611"/>
      <c r="J45" s="611"/>
      <c r="K45" s="611"/>
      <c r="L45" s="611"/>
      <c r="M45" s="592" t="n">
        <v>36</v>
      </c>
      <c r="N45" s="592"/>
      <c r="O45" s="228"/>
      <c r="P45" s="229"/>
      <c r="Q45" s="230"/>
      <c r="R45" s="230"/>
      <c r="S45" s="229"/>
      <c r="T45" s="230"/>
      <c r="U45" s="230"/>
      <c r="V45" s="230"/>
      <c r="W45" s="228"/>
      <c r="X45" s="230"/>
      <c r="Y45" s="229"/>
      <c r="Z45" s="230"/>
      <c r="AA45" s="230"/>
      <c r="AB45" s="229"/>
      <c r="AC45" s="605"/>
      <c r="AD45" s="563" t="n">
        <v>80</v>
      </c>
      <c r="AE45" s="563"/>
      <c r="AF45" s="250"/>
      <c r="AG45" s="251"/>
      <c r="AH45" s="252"/>
      <c r="AI45" s="251"/>
      <c r="AJ45" s="251"/>
      <c r="AK45" s="252"/>
      <c r="AL45" s="251"/>
      <c r="AM45" s="253"/>
      <c r="AN45" s="253"/>
      <c r="AO45" s="254"/>
      <c r="AP45" s="253"/>
      <c r="AQ45" s="255"/>
      <c r="AR45" s="207"/>
      <c r="AS45" s="256"/>
      <c r="AT45" s="609"/>
      <c r="AV45" s="610"/>
      <c r="AW45" s="610"/>
      <c r="AX45" s="610"/>
      <c r="AY45" s="610"/>
      <c r="AZ45" s="610"/>
      <c r="BA45" s="610"/>
      <c r="BB45" s="610"/>
      <c r="BC45" s="610"/>
      <c r="BD45" s="610"/>
      <c r="BE45" s="610"/>
      <c r="BF45" s="610"/>
      <c r="BG45" s="610"/>
      <c r="BH45" s="603" t="s">
        <v>222</v>
      </c>
      <c r="BI45" s="603"/>
      <c r="BJ45" s="205"/>
      <c r="BK45" s="206"/>
      <c r="BL45" s="207"/>
      <c r="BM45" s="207"/>
      <c r="BN45" s="206"/>
      <c r="BO45" s="207"/>
      <c r="BP45" s="207"/>
      <c r="BQ45" s="206"/>
      <c r="BR45" s="207"/>
      <c r="BS45" s="207"/>
      <c r="BT45" s="206"/>
      <c r="BU45" s="207"/>
      <c r="BV45" s="207"/>
      <c r="BW45" s="206"/>
      <c r="BY45" s="32"/>
      <c r="CA45" s="209" t="n">
        <v>36</v>
      </c>
      <c r="CB45" s="213" t="n">
        <f aca="false">IF(TRUNC((CB36-CB39-CB42)/1000)*1000&lt;0,0,TRUNC((CB36-CB39-CB42)/1000)*1000)</f>
        <v>0</v>
      </c>
      <c r="CC45" s="235" t="n">
        <v>5.3</v>
      </c>
      <c r="CD45" s="213" t="n">
        <f aca="false">TRUNC(CB45*CC45/100/100)*100</f>
        <v>0</v>
      </c>
      <c r="CF45" s="209" t="n">
        <v>4</v>
      </c>
      <c r="CG45" s="236"/>
    </row>
    <row r="46" s="19" customFormat="true" ht="12" hidden="false" customHeight="true" outlineLevel="0" collapsed="false">
      <c r="B46" s="259"/>
      <c r="C46" s="598"/>
      <c r="D46" s="599"/>
      <c r="E46" s="611"/>
      <c r="F46" s="611"/>
      <c r="G46" s="611"/>
      <c r="H46" s="611"/>
      <c r="I46" s="611"/>
      <c r="J46" s="611"/>
      <c r="K46" s="611"/>
      <c r="L46" s="611"/>
      <c r="M46" s="592"/>
      <c r="N46" s="592"/>
      <c r="O46" s="214"/>
      <c r="P46" s="215"/>
      <c r="Q46" s="216"/>
      <c r="R46" s="216"/>
      <c r="S46" s="215"/>
      <c r="T46" s="216"/>
      <c r="U46" s="217" t="str">
        <f aca="false">MID(RIGHT("        "&amp;$CB45,8),COLUMN(U46)-COLUMN($U46)+1,1)</f>
        <v> </v>
      </c>
      <c r="V46" s="217" t="str">
        <f aca="false">MID(RIGHT("        "&amp;$CB45,8),COLUMN(V46)-COLUMN($U46)+1,1)</f>
        <v> </v>
      </c>
      <c r="W46" s="218" t="str">
        <f aca="false">MID(RIGHT("        "&amp;$CB45,8),COLUMN(W46)-COLUMN($U46)+1,1)</f>
        <v> </v>
      </c>
      <c r="X46" s="217" t="str">
        <f aca="false">MID(RIGHT("        "&amp;$CB45,8),COLUMN(X46)-COLUMN($U46)+1,1)</f>
        <v> </v>
      </c>
      <c r="Y46" s="219" t="str">
        <f aca="false">MID(RIGHT("        "&amp;$CB45,8),COLUMN(Y46)-COLUMN($U46)+1,1)</f>
        <v> </v>
      </c>
      <c r="Z46" s="135" t="n">
        <v>0</v>
      </c>
      <c r="AA46" s="135" t="n">
        <v>0</v>
      </c>
      <c r="AB46" s="606" t="n">
        <v>0</v>
      </c>
      <c r="AC46" s="607"/>
      <c r="AD46" s="563"/>
      <c r="AE46" s="563"/>
      <c r="AF46" s="237"/>
      <c r="AG46" s="238"/>
      <c r="AH46" s="238"/>
      <c r="AI46" s="239"/>
      <c r="AJ46" s="239"/>
      <c r="AK46" s="238"/>
      <c r="AL46" s="239"/>
      <c r="AM46" s="217" t="str">
        <f aca="false">MID(RIGHT("        "&amp;$CD45,8),COLUMN(AM46)-COLUMN($AM46)+1,1)</f>
        <v> </v>
      </c>
      <c r="AN46" s="217" t="str">
        <f aca="false">MID(RIGHT("        "&amp;$CD45,8),COLUMN(AN46)-COLUMN($AM46)+1,1)</f>
        <v> </v>
      </c>
      <c r="AO46" s="218" t="str">
        <f aca="false">MID(RIGHT("        "&amp;$CD45,8),COLUMN(AO46)-COLUMN($AM46)+1,1)</f>
        <v> </v>
      </c>
      <c r="AP46" s="217" t="str">
        <f aca="false">MID(RIGHT("        "&amp;$CD45,8),COLUMN(AP46)-COLUMN($AM46)+1,1)</f>
        <v> </v>
      </c>
      <c r="AQ46" s="219" t="str">
        <f aca="false">MID(RIGHT("        "&amp;$CD45,8),COLUMN(AQ46)-COLUMN($AM46)+1,1)</f>
        <v> </v>
      </c>
      <c r="AR46" s="217" t="str">
        <f aca="false">MID(RIGHT("        "&amp;$CD45,8),COLUMN(AR46)-COLUMN($AM46)+1,1)</f>
        <v> </v>
      </c>
      <c r="AS46" s="135" t="n">
        <v>0</v>
      </c>
      <c r="AT46" s="606" t="n">
        <v>0</v>
      </c>
      <c r="AV46" s="610"/>
      <c r="AW46" s="610"/>
      <c r="AX46" s="610"/>
      <c r="AY46" s="610"/>
      <c r="AZ46" s="610"/>
      <c r="BA46" s="610"/>
      <c r="BB46" s="610"/>
      <c r="BC46" s="610"/>
      <c r="BD46" s="610"/>
      <c r="BE46" s="610"/>
      <c r="BF46" s="610"/>
      <c r="BG46" s="610"/>
      <c r="BH46" s="603"/>
      <c r="BI46" s="603"/>
      <c r="BJ46" s="191" t="n">
        <v>1</v>
      </c>
      <c r="BK46" s="192" t="n">
        <v>2</v>
      </c>
      <c r="BL46" s="193"/>
      <c r="BM46" s="193"/>
      <c r="BN46" s="192"/>
      <c r="BO46" s="193"/>
      <c r="BP46" s="217" t="str">
        <f aca="false">MID(RIGHT("        "&amp;$CG45,8),COLUMN(BP46)-COLUMN($BP46)+1,1)</f>
        <v> </v>
      </c>
      <c r="BQ46" s="219" t="str">
        <f aca="false">MID(RIGHT("        "&amp;$CG45,8),COLUMN(BQ46)-COLUMN($BP46)+1,1)</f>
        <v> </v>
      </c>
      <c r="BR46" s="217" t="str">
        <f aca="false">MID(RIGHT("        "&amp;$CG45,8),COLUMN(BR46)-COLUMN($BP46)+1,1)</f>
        <v> </v>
      </c>
      <c r="BS46" s="217" t="str">
        <f aca="false">MID(RIGHT("        "&amp;$CG45,8),COLUMN(BS46)-COLUMN($BP46)+1,1)</f>
        <v> </v>
      </c>
      <c r="BT46" s="219" t="str">
        <f aca="false">MID(RIGHT("        "&amp;$CG45,8),COLUMN(BT46)-COLUMN($BP46)+1,1)</f>
        <v> </v>
      </c>
      <c r="BU46" s="217" t="str">
        <f aca="false">MID(RIGHT("        "&amp;$CG45,8),COLUMN(BU46)-COLUMN($BP46)+1,1)</f>
        <v> </v>
      </c>
      <c r="BV46" s="217" t="str">
        <f aca="false">MID(RIGHT("        "&amp;$CG45,8),COLUMN(BV46)-COLUMN($BP46)+1,1)</f>
        <v> </v>
      </c>
      <c r="BW46" s="219" t="str">
        <f aca="false">MID(RIGHT("        "&amp;$CG45,8),COLUMN(BW46)-COLUMN($BP46)+1,1)</f>
        <v> </v>
      </c>
      <c r="BY46" s="32"/>
      <c r="CA46" s="209"/>
      <c r="CB46" s="213"/>
      <c r="CC46" s="235"/>
      <c r="CD46" s="213"/>
      <c r="CF46" s="209"/>
      <c r="CG46" s="236"/>
    </row>
    <row r="47" s="19" customFormat="true" ht="4.5" hidden="false" customHeight="true" outlineLevel="0" collapsed="false">
      <c r="B47" s="259"/>
      <c r="C47" s="598"/>
      <c r="D47" s="599"/>
      <c r="E47" s="611"/>
      <c r="F47" s="611"/>
      <c r="G47" s="611"/>
      <c r="H47" s="611"/>
      <c r="I47" s="611"/>
      <c r="J47" s="611"/>
      <c r="K47" s="611"/>
      <c r="L47" s="611"/>
      <c r="M47" s="592"/>
      <c r="N47" s="592"/>
      <c r="O47" s="241"/>
      <c r="P47" s="241"/>
      <c r="Q47" s="241"/>
      <c r="R47" s="242"/>
      <c r="S47" s="241"/>
      <c r="T47" s="241"/>
      <c r="U47" s="241"/>
      <c r="V47" s="243"/>
      <c r="W47" s="241"/>
      <c r="X47" s="241"/>
      <c r="Y47" s="241"/>
      <c r="Z47" s="242"/>
      <c r="AA47" s="241"/>
      <c r="AB47" s="241"/>
      <c r="AC47" s="607"/>
      <c r="AD47" s="563"/>
      <c r="AE47" s="563"/>
      <c r="AF47" s="244"/>
      <c r="AG47" s="245"/>
      <c r="AH47" s="245"/>
      <c r="AI47" s="246"/>
      <c r="AJ47" s="245"/>
      <c r="AK47" s="245"/>
      <c r="AL47" s="246"/>
      <c r="AM47" s="221"/>
      <c r="AN47" s="223"/>
      <c r="AO47" s="221"/>
      <c r="AP47" s="221"/>
      <c r="AQ47" s="221"/>
      <c r="AR47" s="224"/>
      <c r="AS47" s="247"/>
      <c r="AT47" s="247"/>
      <c r="AV47" s="610"/>
      <c r="AW47" s="610"/>
      <c r="AX47" s="610"/>
      <c r="AY47" s="610"/>
      <c r="AZ47" s="610"/>
      <c r="BA47" s="610"/>
      <c r="BB47" s="610"/>
      <c r="BC47" s="610"/>
      <c r="BD47" s="610"/>
      <c r="BE47" s="610"/>
      <c r="BF47" s="610"/>
      <c r="BG47" s="610"/>
      <c r="BH47" s="603"/>
      <c r="BI47" s="603"/>
      <c r="BJ47" s="225"/>
      <c r="BK47" s="225"/>
      <c r="BL47" s="225"/>
      <c r="BM47" s="224"/>
      <c r="BN47" s="225"/>
      <c r="BO47" s="225"/>
      <c r="BP47" s="225"/>
      <c r="BQ47" s="224"/>
      <c r="BR47" s="224"/>
      <c r="BS47" s="225"/>
      <c r="BT47" s="225"/>
      <c r="BU47" s="224"/>
      <c r="BV47" s="225"/>
      <c r="BW47" s="225"/>
      <c r="BY47" s="32"/>
      <c r="CA47" s="209"/>
      <c r="CB47" s="213"/>
      <c r="CC47" s="235"/>
      <c r="CD47" s="213"/>
      <c r="CF47" s="209"/>
      <c r="CG47" s="236"/>
    </row>
    <row r="48" s="19" customFormat="true" ht="6" hidden="false" customHeight="true" outlineLevel="0" collapsed="false">
      <c r="B48" s="259"/>
      <c r="C48" s="598"/>
      <c r="D48" s="599"/>
      <c r="E48" s="611"/>
      <c r="F48" s="611"/>
      <c r="G48" s="611"/>
      <c r="H48" s="611"/>
      <c r="I48" s="611"/>
      <c r="J48" s="611"/>
      <c r="K48" s="611"/>
      <c r="L48" s="611"/>
      <c r="M48" s="592" t="n">
        <v>37</v>
      </c>
      <c r="N48" s="592"/>
      <c r="O48" s="228"/>
      <c r="P48" s="229"/>
      <c r="Q48" s="230"/>
      <c r="R48" s="230"/>
      <c r="S48" s="229"/>
      <c r="T48" s="230"/>
      <c r="U48" s="230"/>
      <c r="V48" s="230"/>
      <c r="W48" s="228"/>
      <c r="X48" s="230"/>
      <c r="Y48" s="229"/>
      <c r="Z48" s="230"/>
      <c r="AA48" s="230"/>
      <c r="AB48" s="229"/>
      <c r="AC48" s="443"/>
      <c r="AD48" s="563" t="n">
        <v>81</v>
      </c>
      <c r="AE48" s="563"/>
      <c r="AF48" s="250"/>
      <c r="AG48" s="251"/>
      <c r="AH48" s="252"/>
      <c r="AI48" s="251"/>
      <c r="AJ48" s="251"/>
      <c r="AK48" s="252"/>
      <c r="AL48" s="251"/>
      <c r="AM48" s="253"/>
      <c r="AN48" s="253"/>
      <c r="AO48" s="254"/>
      <c r="AP48" s="253"/>
      <c r="AQ48" s="255"/>
      <c r="AR48" s="207"/>
      <c r="AS48" s="256"/>
      <c r="AT48" s="609"/>
      <c r="AU48" s="53"/>
      <c r="AV48" s="610"/>
      <c r="AW48" s="610"/>
      <c r="AX48" s="610"/>
      <c r="AY48" s="610"/>
      <c r="AZ48" s="610"/>
      <c r="BA48" s="610"/>
      <c r="BB48" s="610"/>
      <c r="BC48" s="610"/>
      <c r="BD48" s="610"/>
      <c r="BE48" s="610"/>
      <c r="BF48" s="610"/>
      <c r="BG48" s="610"/>
      <c r="BH48" s="603" t="s">
        <v>223</v>
      </c>
      <c r="BI48" s="603"/>
      <c r="BJ48" s="205"/>
      <c r="BK48" s="206"/>
      <c r="BL48" s="207"/>
      <c r="BM48" s="207"/>
      <c r="BN48" s="206"/>
      <c r="BO48" s="207"/>
      <c r="BP48" s="207"/>
      <c r="BQ48" s="206"/>
      <c r="BR48" s="207"/>
      <c r="BS48" s="207"/>
      <c r="BT48" s="206"/>
      <c r="BU48" s="207"/>
      <c r="BV48" s="207"/>
      <c r="BW48" s="206"/>
      <c r="BY48" s="32"/>
      <c r="CA48" s="209" t="n">
        <v>37</v>
      </c>
      <c r="CB48" s="213" t="n">
        <f aca="false">TRUNC(SUM(CB39:CB47))</f>
        <v>0</v>
      </c>
      <c r="CC48" s="262"/>
      <c r="CD48" s="213" t="n">
        <f aca="false">SUM(CD39:CD47)</f>
        <v>0</v>
      </c>
      <c r="CF48" s="209" t="n">
        <v>5</v>
      </c>
      <c r="CG48" s="236"/>
    </row>
    <row r="49" s="19" customFormat="true" ht="12" hidden="false" customHeight="true" outlineLevel="0" collapsed="false">
      <c r="B49" s="259"/>
      <c r="C49" s="598"/>
      <c r="D49" s="599"/>
      <c r="E49" s="611"/>
      <c r="F49" s="611"/>
      <c r="G49" s="611"/>
      <c r="H49" s="611"/>
      <c r="I49" s="611"/>
      <c r="J49" s="611"/>
      <c r="K49" s="611"/>
      <c r="L49" s="611"/>
      <c r="M49" s="592"/>
      <c r="N49" s="592"/>
      <c r="O49" s="214"/>
      <c r="P49" s="215"/>
      <c r="Q49" s="216"/>
      <c r="R49" s="216"/>
      <c r="S49" s="215"/>
      <c r="T49" s="216"/>
      <c r="U49" s="217" t="str">
        <f aca="false">MID(RIGHT("        "&amp;$CB48,8),COLUMN(U49)-COLUMN($U49)+1,1)</f>
        <v> </v>
      </c>
      <c r="V49" s="217" t="str">
        <f aca="false">MID(RIGHT("        "&amp;$CB48,8),COLUMN(V49)-COLUMN($U49)+1,1)</f>
        <v> </v>
      </c>
      <c r="W49" s="218" t="str">
        <f aca="false">MID(RIGHT("        "&amp;$CB48,8),COLUMN(W49)-COLUMN($U49)+1,1)</f>
        <v> </v>
      </c>
      <c r="X49" s="217" t="str">
        <f aca="false">MID(RIGHT("        "&amp;$CB48,8),COLUMN(X49)-COLUMN($U49)+1,1)</f>
        <v> </v>
      </c>
      <c r="Y49" s="219" t="str">
        <f aca="false">MID(RIGHT("        "&amp;$CB48,8),COLUMN(Y49)-COLUMN($U49)+1,1)</f>
        <v> </v>
      </c>
      <c r="Z49" s="135" t="n">
        <v>0</v>
      </c>
      <c r="AA49" s="135" t="n">
        <v>0</v>
      </c>
      <c r="AB49" s="606" t="n">
        <v>0</v>
      </c>
      <c r="AC49" s="443"/>
      <c r="AD49" s="563"/>
      <c r="AE49" s="563"/>
      <c r="AF49" s="237"/>
      <c r="AG49" s="238"/>
      <c r="AH49" s="238"/>
      <c r="AI49" s="239"/>
      <c r="AJ49" s="239"/>
      <c r="AK49" s="238"/>
      <c r="AL49" s="239"/>
      <c r="AM49" s="217" t="str">
        <f aca="false">MID(RIGHT("        "&amp;$CD48,8),COLUMN(AM49)-COLUMN($AM49)+1,1)</f>
        <v> </v>
      </c>
      <c r="AN49" s="217" t="str">
        <f aca="false">MID(RIGHT("        "&amp;$CD48,8),COLUMN(AN49)-COLUMN($AM49)+1,1)</f>
        <v> </v>
      </c>
      <c r="AO49" s="218" t="str">
        <f aca="false">MID(RIGHT("        "&amp;$CD48,8),COLUMN(AO49)-COLUMN($AM49)+1,1)</f>
        <v> </v>
      </c>
      <c r="AP49" s="217" t="str">
        <f aca="false">MID(RIGHT("        "&amp;$CD48,8),COLUMN(AP49)-COLUMN($AM49)+1,1)</f>
        <v> </v>
      </c>
      <c r="AQ49" s="219" t="str">
        <f aca="false">MID(RIGHT("        "&amp;$CD48,8),COLUMN(AQ49)-COLUMN($AM49)+1,1)</f>
        <v> </v>
      </c>
      <c r="AR49" s="217" t="str">
        <f aca="false">MID(RIGHT("        "&amp;$CD48,8),COLUMN(AR49)-COLUMN($AM49)+1,1)</f>
        <v> </v>
      </c>
      <c r="AS49" s="135" t="n">
        <v>0</v>
      </c>
      <c r="AT49" s="606" t="n">
        <v>0</v>
      </c>
      <c r="AU49" s="53"/>
      <c r="AV49" s="610"/>
      <c r="AW49" s="610"/>
      <c r="AX49" s="610"/>
      <c r="AY49" s="610"/>
      <c r="AZ49" s="610"/>
      <c r="BA49" s="610"/>
      <c r="BB49" s="610"/>
      <c r="BC49" s="610"/>
      <c r="BD49" s="610"/>
      <c r="BE49" s="610"/>
      <c r="BF49" s="610"/>
      <c r="BG49" s="610"/>
      <c r="BH49" s="603"/>
      <c r="BI49" s="603"/>
      <c r="BJ49" s="191" t="n">
        <v>1</v>
      </c>
      <c r="BK49" s="192" t="n">
        <v>2</v>
      </c>
      <c r="BL49" s="193"/>
      <c r="BM49" s="193"/>
      <c r="BN49" s="192"/>
      <c r="BO49" s="193"/>
      <c r="BP49" s="217" t="str">
        <f aca="false">MID(RIGHT("        "&amp;$CG48,8),COLUMN(BP49)-COLUMN($BP49)+1,1)</f>
        <v> </v>
      </c>
      <c r="BQ49" s="219" t="str">
        <f aca="false">MID(RIGHT("        "&amp;$CG48,8),COLUMN(BQ49)-COLUMN($BP49)+1,1)</f>
        <v> </v>
      </c>
      <c r="BR49" s="217" t="str">
        <f aca="false">MID(RIGHT("        "&amp;$CG48,8),COLUMN(BR49)-COLUMN($BP49)+1,1)</f>
        <v> </v>
      </c>
      <c r="BS49" s="217" t="str">
        <f aca="false">MID(RIGHT("        "&amp;$CG48,8),COLUMN(BS49)-COLUMN($BP49)+1,1)</f>
        <v> </v>
      </c>
      <c r="BT49" s="219" t="str">
        <f aca="false">MID(RIGHT("        "&amp;$CG48,8),COLUMN(BT49)-COLUMN($BP49)+1,1)</f>
        <v> </v>
      </c>
      <c r="BU49" s="217" t="str">
        <f aca="false">MID(RIGHT("        "&amp;$CG48,8),COLUMN(BU49)-COLUMN($BP49)+1,1)</f>
        <v> </v>
      </c>
      <c r="BV49" s="217" t="str">
        <f aca="false">MID(RIGHT("        "&amp;$CG48,8),COLUMN(BV49)-COLUMN($BP49)+1,1)</f>
        <v> </v>
      </c>
      <c r="BW49" s="219" t="str">
        <f aca="false">MID(RIGHT("        "&amp;$CG48,8),COLUMN(BW49)-COLUMN($BP49)+1,1)</f>
        <v> </v>
      </c>
      <c r="BY49" s="32"/>
      <c r="CA49" s="209"/>
      <c r="CB49" s="213"/>
      <c r="CC49" s="262"/>
      <c r="CD49" s="213"/>
      <c r="CF49" s="209"/>
      <c r="CG49" s="236"/>
    </row>
    <row r="50" s="19" customFormat="true" ht="4.5" hidden="false" customHeight="true" outlineLevel="0" collapsed="false">
      <c r="B50" s="259"/>
      <c r="C50" s="598"/>
      <c r="D50" s="599"/>
      <c r="E50" s="611"/>
      <c r="F50" s="611"/>
      <c r="G50" s="611"/>
      <c r="H50" s="611"/>
      <c r="I50" s="611"/>
      <c r="J50" s="611"/>
      <c r="K50" s="611"/>
      <c r="L50" s="611"/>
      <c r="M50" s="592"/>
      <c r="N50" s="592"/>
      <c r="O50" s="241"/>
      <c r="P50" s="241"/>
      <c r="Q50" s="241"/>
      <c r="R50" s="242"/>
      <c r="S50" s="241"/>
      <c r="T50" s="241"/>
      <c r="U50" s="241"/>
      <c r="V50" s="243"/>
      <c r="W50" s="241"/>
      <c r="X50" s="241"/>
      <c r="Y50" s="241"/>
      <c r="Z50" s="242"/>
      <c r="AA50" s="241"/>
      <c r="AB50" s="241"/>
      <c r="AC50" s="443"/>
      <c r="AD50" s="563"/>
      <c r="AE50" s="563"/>
      <c r="AF50" s="244"/>
      <c r="AG50" s="245"/>
      <c r="AH50" s="245"/>
      <c r="AI50" s="246"/>
      <c r="AJ50" s="245"/>
      <c r="AK50" s="245"/>
      <c r="AL50" s="246"/>
      <c r="AM50" s="221"/>
      <c r="AN50" s="223"/>
      <c r="AO50" s="221"/>
      <c r="AP50" s="221"/>
      <c r="AQ50" s="221"/>
      <c r="AR50" s="224"/>
      <c r="AS50" s="247"/>
      <c r="AT50" s="247"/>
      <c r="AU50" s="53"/>
      <c r="AV50" s="610"/>
      <c r="AW50" s="610"/>
      <c r="AX50" s="610"/>
      <c r="AY50" s="610"/>
      <c r="AZ50" s="610"/>
      <c r="BA50" s="610"/>
      <c r="BB50" s="610"/>
      <c r="BC50" s="610"/>
      <c r="BD50" s="610"/>
      <c r="BE50" s="610"/>
      <c r="BF50" s="610"/>
      <c r="BG50" s="610"/>
      <c r="BH50" s="603"/>
      <c r="BI50" s="603"/>
      <c r="BJ50" s="225"/>
      <c r="BK50" s="225"/>
      <c r="BL50" s="225"/>
      <c r="BM50" s="224"/>
      <c r="BN50" s="225"/>
      <c r="BO50" s="225"/>
      <c r="BP50" s="225"/>
      <c r="BQ50" s="224"/>
      <c r="BR50" s="224"/>
      <c r="BS50" s="225"/>
      <c r="BT50" s="225"/>
      <c r="BU50" s="224"/>
      <c r="BV50" s="225"/>
      <c r="BW50" s="225"/>
      <c r="BY50" s="32"/>
      <c r="CA50" s="209"/>
      <c r="CB50" s="213"/>
      <c r="CC50" s="262"/>
      <c r="CD50" s="213"/>
      <c r="CF50" s="209"/>
      <c r="CG50" s="236"/>
    </row>
    <row r="51" s="19" customFormat="true" ht="6" hidden="false" customHeight="true" outlineLevel="0" collapsed="false">
      <c r="B51" s="259"/>
      <c r="C51" s="612"/>
      <c r="D51" s="599"/>
      <c r="E51" s="613"/>
      <c r="F51" s="613"/>
      <c r="G51" s="613"/>
      <c r="H51" s="613"/>
      <c r="I51" s="613"/>
      <c r="J51" s="613"/>
      <c r="K51" s="613"/>
      <c r="L51" s="613"/>
      <c r="M51" s="592" t="n">
        <v>38</v>
      </c>
      <c r="N51" s="592"/>
      <c r="O51" s="228"/>
      <c r="P51" s="229"/>
      <c r="Q51" s="230"/>
      <c r="R51" s="230"/>
      <c r="S51" s="229"/>
      <c r="T51" s="230"/>
      <c r="U51" s="230"/>
      <c r="V51" s="230"/>
      <c r="W51" s="228"/>
      <c r="X51" s="230"/>
      <c r="Y51" s="229"/>
      <c r="Z51" s="230"/>
      <c r="AA51" s="230"/>
      <c r="AB51" s="229"/>
      <c r="AC51" s="605"/>
      <c r="AD51" s="563" t="n">
        <v>82</v>
      </c>
      <c r="AE51" s="563"/>
      <c r="AF51" s="250"/>
      <c r="AG51" s="251"/>
      <c r="AH51" s="252"/>
      <c r="AI51" s="251"/>
      <c r="AJ51" s="251"/>
      <c r="AK51" s="252"/>
      <c r="AL51" s="251"/>
      <c r="AM51" s="253"/>
      <c r="AN51" s="253"/>
      <c r="AO51" s="254"/>
      <c r="AP51" s="253"/>
      <c r="AQ51" s="255"/>
      <c r="AR51" s="207"/>
      <c r="AS51" s="256"/>
      <c r="AT51" s="609"/>
      <c r="AU51" s="265"/>
      <c r="AV51" s="614"/>
      <c r="AW51" s="614"/>
      <c r="AX51" s="614"/>
      <c r="AY51" s="614"/>
      <c r="AZ51" s="614"/>
      <c r="BA51" s="614"/>
      <c r="BB51" s="614"/>
      <c r="BC51" s="614"/>
      <c r="BD51" s="614"/>
      <c r="BE51" s="614"/>
      <c r="BF51" s="614"/>
      <c r="BG51" s="614"/>
      <c r="BH51" s="603" t="s">
        <v>224</v>
      </c>
      <c r="BI51" s="603"/>
      <c r="BJ51" s="205"/>
      <c r="BK51" s="206"/>
      <c r="BL51" s="207"/>
      <c r="BM51" s="207"/>
      <c r="BN51" s="206"/>
      <c r="BO51" s="207"/>
      <c r="BP51" s="207"/>
      <c r="BQ51" s="206"/>
      <c r="BR51" s="207"/>
      <c r="BS51" s="207"/>
      <c r="BT51" s="206"/>
      <c r="BU51" s="207"/>
      <c r="BV51" s="207"/>
      <c r="BW51" s="206"/>
      <c r="BY51" s="32"/>
      <c r="CA51" s="209" t="n">
        <v>38</v>
      </c>
      <c r="CB51" s="236"/>
      <c r="CC51" s="267"/>
      <c r="CD51" s="236"/>
      <c r="CF51" s="209" t="n">
        <v>6</v>
      </c>
      <c r="CG51" s="213" t="n">
        <f aca="false">TRUNC((CG36+CG39-CG42-CG45+CG48)/1000)*1000</f>
        <v>0</v>
      </c>
    </row>
    <row r="52" s="19" customFormat="true" ht="12" hidden="false" customHeight="true" outlineLevel="0" collapsed="false">
      <c r="B52" s="259"/>
      <c r="C52" s="612"/>
      <c r="D52" s="599"/>
      <c r="E52" s="613"/>
      <c r="F52" s="613"/>
      <c r="G52" s="613"/>
      <c r="H52" s="613"/>
      <c r="I52" s="613"/>
      <c r="J52" s="613"/>
      <c r="K52" s="613"/>
      <c r="L52" s="613"/>
      <c r="M52" s="592"/>
      <c r="N52" s="592"/>
      <c r="O52" s="214"/>
      <c r="P52" s="215"/>
      <c r="Q52" s="216"/>
      <c r="R52" s="216"/>
      <c r="S52" s="215"/>
      <c r="T52" s="216"/>
      <c r="U52" s="217" t="str">
        <f aca="false">MID(RIGHT("        "&amp;$CB51,8),COLUMN(U52)-COLUMN($U52)+1,1)</f>
        <v> </v>
      </c>
      <c r="V52" s="217" t="str">
        <f aca="false">MID(RIGHT("        "&amp;$CB51,8),COLUMN(V52)-COLUMN($U52)+1,1)</f>
        <v> </v>
      </c>
      <c r="W52" s="218" t="str">
        <f aca="false">MID(RIGHT("        "&amp;$CB51,8),COLUMN(W52)-COLUMN($U52)+1,1)</f>
        <v> </v>
      </c>
      <c r="X52" s="217" t="str">
        <f aca="false">MID(RIGHT("        "&amp;$CB51,8),COLUMN(X52)-COLUMN($U52)+1,1)</f>
        <v> </v>
      </c>
      <c r="Y52" s="219" t="str">
        <f aca="false">MID(RIGHT("        "&amp;$CB51,8),COLUMN(Y52)-COLUMN($U52)+1,1)</f>
        <v> </v>
      </c>
      <c r="Z52" s="135" t="n">
        <v>0</v>
      </c>
      <c r="AA52" s="135" t="n">
        <v>0</v>
      </c>
      <c r="AB52" s="606" t="n">
        <v>0</v>
      </c>
      <c r="AC52" s="607"/>
      <c r="AD52" s="563"/>
      <c r="AE52" s="563"/>
      <c r="AF52" s="237"/>
      <c r="AG52" s="238"/>
      <c r="AH52" s="238"/>
      <c r="AI52" s="239"/>
      <c r="AJ52" s="239"/>
      <c r="AK52" s="238"/>
      <c r="AL52" s="239"/>
      <c r="AM52" s="217" t="str">
        <f aca="false">MID(RIGHT("        "&amp;$CD51,8),COLUMN(AM52)-COLUMN($AM52)+1,1)</f>
        <v> </v>
      </c>
      <c r="AN52" s="217" t="str">
        <f aca="false">MID(RIGHT("        "&amp;$CD51,8),COLUMN(AN52)-COLUMN($AM52)+1,1)</f>
        <v> </v>
      </c>
      <c r="AO52" s="218" t="str">
        <f aca="false">MID(RIGHT("        "&amp;$CD51,8),COLUMN(AO52)-COLUMN($AM52)+1,1)</f>
        <v> </v>
      </c>
      <c r="AP52" s="217" t="str">
        <f aca="false">MID(RIGHT("        "&amp;$CD51,8),COLUMN(AP52)-COLUMN($AM52)+1,1)</f>
        <v> </v>
      </c>
      <c r="AQ52" s="219" t="str">
        <f aca="false">MID(RIGHT("        "&amp;$CD51,8),COLUMN(AQ52)-COLUMN($AM52)+1,1)</f>
        <v> </v>
      </c>
      <c r="AR52" s="217" t="str">
        <f aca="false">MID(RIGHT("        "&amp;$CD51,8),COLUMN(AR52)-COLUMN($AM52)+1,1)</f>
        <v> </v>
      </c>
      <c r="AS52" s="135" t="n">
        <v>0</v>
      </c>
      <c r="AT52" s="606" t="n">
        <v>0</v>
      </c>
      <c r="AU52" s="265"/>
      <c r="AV52" s="614"/>
      <c r="AW52" s="614"/>
      <c r="AX52" s="614"/>
      <c r="AY52" s="614"/>
      <c r="AZ52" s="614"/>
      <c r="BA52" s="614"/>
      <c r="BB52" s="614"/>
      <c r="BC52" s="614"/>
      <c r="BD52" s="614"/>
      <c r="BE52" s="614"/>
      <c r="BF52" s="614"/>
      <c r="BG52" s="614"/>
      <c r="BH52" s="603"/>
      <c r="BI52" s="603"/>
      <c r="BJ52" s="191" t="n">
        <v>1</v>
      </c>
      <c r="BK52" s="192" t="n">
        <v>2</v>
      </c>
      <c r="BL52" s="193"/>
      <c r="BM52" s="193"/>
      <c r="BN52" s="192"/>
      <c r="BO52" s="193"/>
      <c r="BP52" s="217" t="str">
        <f aca="false">MID(RIGHT("        "&amp;$CG51,8),COLUMN(BP52)-COLUMN($BP52)+1,1)</f>
        <v> </v>
      </c>
      <c r="BQ52" s="219" t="str">
        <f aca="false">MID(RIGHT("        "&amp;$CG51,8),COLUMN(BQ52)-COLUMN($BP52)+1,1)</f>
        <v> </v>
      </c>
      <c r="BR52" s="217" t="str">
        <f aca="false">MID(RIGHT("        "&amp;$CG51,8),COLUMN(BR52)-COLUMN($BP52)+1,1)</f>
        <v> </v>
      </c>
      <c r="BS52" s="217" t="str">
        <f aca="false">MID(RIGHT("        "&amp;$CG51,8),COLUMN(BS52)-COLUMN($BP52)+1,1)</f>
        <v> </v>
      </c>
      <c r="BT52" s="219" t="str">
        <f aca="false">MID(RIGHT("        "&amp;$CG51,8),COLUMN(BT52)-COLUMN($BP52)+1,1)</f>
        <v> </v>
      </c>
      <c r="BU52" s="135" t="n">
        <v>0</v>
      </c>
      <c r="BV52" s="135" t="n">
        <v>0</v>
      </c>
      <c r="BW52" s="606" t="n">
        <v>0</v>
      </c>
      <c r="BX52" s="268"/>
      <c r="BY52" s="32"/>
      <c r="CA52" s="209"/>
      <c r="CB52" s="236"/>
      <c r="CC52" s="267"/>
      <c r="CD52" s="236"/>
      <c r="CF52" s="209"/>
      <c r="CG52" s="213"/>
    </row>
    <row r="53" s="19" customFormat="true" ht="4.5" hidden="false" customHeight="true" outlineLevel="0" collapsed="false">
      <c r="B53" s="259"/>
      <c r="C53" s="612"/>
      <c r="D53" s="599"/>
      <c r="E53" s="613"/>
      <c r="F53" s="613"/>
      <c r="G53" s="613"/>
      <c r="H53" s="613"/>
      <c r="I53" s="613"/>
      <c r="J53" s="613"/>
      <c r="K53" s="613"/>
      <c r="L53" s="613"/>
      <c r="M53" s="592"/>
      <c r="N53" s="592"/>
      <c r="O53" s="241"/>
      <c r="P53" s="241"/>
      <c r="Q53" s="241"/>
      <c r="R53" s="242"/>
      <c r="S53" s="241"/>
      <c r="T53" s="241"/>
      <c r="U53" s="241"/>
      <c r="V53" s="243"/>
      <c r="W53" s="241"/>
      <c r="X53" s="241"/>
      <c r="Y53" s="241"/>
      <c r="Z53" s="242"/>
      <c r="AA53" s="241"/>
      <c r="AB53" s="241"/>
      <c r="AC53" s="607"/>
      <c r="AD53" s="563"/>
      <c r="AE53" s="563"/>
      <c r="AF53" s="244"/>
      <c r="AG53" s="245"/>
      <c r="AH53" s="245"/>
      <c r="AI53" s="246"/>
      <c r="AJ53" s="245"/>
      <c r="AK53" s="245"/>
      <c r="AL53" s="246"/>
      <c r="AM53" s="221"/>
      <c r="AN53" s="223"/>
      <c r="AO53" s="221"/>
      <c r="AP53" s="221"/>
      <c r="AQ53" s="221"/>
      <c r="AR53" s="224"/>
      <c r="AS53" s="247"/>
      <c r="AT53" s="247"/>
      <c r="AU53" s="265"/>
      <c r="AV53" s="614"/>
      <c r="AW53" s="614"/>
      <c r="AX53" s="614"/>
      <c r="AY53" s="614"/>
      <c r="AZ53" s="614"/>
      <c r="BA53" s="614"/>
      <c r="BB53" s="614"/>
      <c r="BC53" s="614"/>
      <c r="BD53" s="614"/>
      <c r="BE53" s="614"/>
      <c r="BF53" s="614"/>
      <c r="BG53" s="614"/>
      <c r="BH53" s="603"/>
      <c r="BI53" s="603"/>
      <c r="BJ53" s="225"/>
      <c r="BK53" s="225"/>
      <c r="BL53" s="225"/>
      <c r="BM53" s="224"/>
      <c r="BN53" s="225"/>
      <c r="BO53" s="225"/>
      <c r="BP53" s="225"/>
      <c r="BQ53" s="224"/>
      <c r="BR53" s="224"/>
      <c r="BS53" s="225"/>
      <c r="BT53" s="225"/>
      <c r="BU53" s="224"/>
      <c r="BV53" s="225"/>
      <c r="BW53" s="225"/>
      <c r="BX53" s="268"/>
      <c r="BY53" s="32"/>
      <c r="CA53" s="209"/>
      <c r="CB53" s="236"/>
      <c r="CC53" s="267"/>
      <c r="CD53" s="236"/>
      <c r="CF53" s="209"/>
      <c r="CG53" s="213"/>
    </row>
    <row r="54" s="19" customFormat="true" ht="6" hidden="false" customHeight="true" outlineLevel="0" collapsed="false">
      <c r="B54" s="259"/>
      <c r="C54" s="612"/>
      <c r="D54" s="615"/>
      <c r="E54" s="600"/>
      <c r="F54" s="600"/>
      <c r="G54" s="600"/>
      <c r="H54" s="600"/>
      <c r="I54" s="600"/>
      <c r="J54" s="600"/>
      <c r="K54" s="600"/>
      <c r="L54" s="600"/>
      <c r="M54" s="592" t="n">
        <v>39</v>
      </c>
      <c r="N54" s="592"/>
      <c r="O54" s="228"/>
      <c r="P54" s="229"/>
      <c r="Q54" s="230"/>
      <c r="R54" s="230"/>
      <c r="S54" s="229"/>
      <c r="T54" s="230"/>
      <c r="U54" s="230"/>
      <c r="V54" s="230"/>
      <c r="W54" s="228"/>
      <c r="X54" s="230"/>
      <c r="Y54" s="229"/>
      <c r="Z54" s="270"/>
      <c r="AA54" s="270"/>
      <c r="AB54" s="271"/>
      <c r="AC54" s="443"/>
      <c r="AD54" s="589"/>
      <c r="AE54" s="589"/>
      <c r="AF54" s="616"/>
      <c r="AG54" s="616"/>
      <c r="AH54" s="616"/>
      <c r="AI54" s="616"/>
      <c r="AJ54" s="616"/>
      <c r="AK54" s="616"/>
      <c r="AL54" s="616"/>
      <c r="AM54" s="616"/>
      <c r="AN54" s="616"/>
      <c r="AO54" s="616"/>
      <c r="AP54" s="616"/>
      <c r="AQ54" s="616"/>
      <c r="AR54" s="616"/>
      <c r="AS54" s="616"/>
      <c r="AT54" s="616"/>
      <c r="AU54" s="53"/>
      <c r="AV54" s="617"/>
      <c r="AW54" s="617"/>
      <c r="AX54" s="617"/>
      <c r="AY54" s="617"/>
      <c r="AZ54" s="617"/>
      <c r="BA54" s="617"/>
      <c r="BB54" s="617"/>
      <c r="BC54" s="617"/>
      <c r="BD54" s="617"/>
      <c r="BE54" s="617"/>
      <c r="BF54" s="617"/>
      <c r="BG54" s="617"/>
      <c r="BH54" s="603" t="s">
        <v>225</v>
      </c>
      <c r="BI54" s="603"/>
      <c r="BJ54" s="205"/>
      <c r="BK54" s="206"/>
      <c r="BL54" s="207"/>
      <c r="BM54" s="207"/>
      <c r="BN54" s="206"/>
      <c r="BO54" s="207"/>
      <c r="BP54" s="207"/>
      <c r="BQ54" s="206"/>
      <c r="BR54" s="207"/>
      <c r="BS54" s="207"/>
      <c r="BT54" s="206"/>
      <c r="BU54" s="207"/>
      <c r="BV54" s="207"/>
      <c r="BW54" s="206"/>
      <c r="BX54" s="274"/>
      <c r="BY54" s="32"/>
      <c r="CA54" s="209" t="n">
        <v>39</v>
      </c>
      <c r="CB54" s="236"/>
      <c r="CC54" s="262"/>
      <c r="CD54" s="275"/>
      <c r="CF54" s="209" t="n">
        <v>7</v>
      </c>
      <c r="CG54" s="236"/>
    </row>
    <row r="55" s="19" customFormat="true" ht="12" hidden="false" customHeight="true" outlineLevel="0" collapsed="false">
      <c r="B55" s="259"/>
      <c r="C55" s="612"/>
      <c r="D55" s="615"/>
      <c r="E55" s="600"/>
      <c r="F55" s="600"/>
      <c r="G55" s="600"/>
      <c r="H55" s="600"/>
      <c r="I55" s="600"/>
      <c r="J55" s="600"/>
      <c r="K55" s="600"/>
      <c r="L55" s="600"/>
      <c r="M55" s="592"/>
      <c r="N55" s="592"/>
      <c r="O55" s="214"/>
      <c r="P55" s="215"/>
      <c r="Q55" s="216"/>
      <c r="R55" s="216"/>
      <c r="S55" s="215"/>
      <c r="T55" s="216"/>
      <c r="U55" s="217" t="str">
        <f aca="false">MID(RIGHT("        "&amp;$CB54,8),COLUMN(U55)-COLUMN($U55)+1,1)</f>
        <v> </v>
      </c>
      <c r="V55" s="217" t="str">
        <f aca="false">MID(RIGHT("        "&amp;$CB54,8),COLUMN(V55)-COLUMN($U55)+1,1)</f>
        <v> </v>
      </c>
      <c r="W55" s="218" t="str">
        <f aca="false">MID(RIGHT("        "&amp;$CB54,8),COLUMN(W55)-COLUMN($U55)+1,1)</f>
        <v> </v>
      </c>
      <c r="X55" s="217" t="str">
        <f aca="false">MID(RIGHT("        "&amp;$CB54,8),COLUMN(X55)-COLUMN($U55)+1,1)</f>
        <v> </v>
      </c>
      <c r="Y55" s="219" t="str">
        <f aca="false">MID(RIGHT("        "&amp;$CB54,8),COLUMN(Y55)-COLUMN($U55)+1,1)</f>
        <v> </v>
      </c>
      <c r="Z55" s="217" t="str">
        <f aca="false">MID(RIGHT("        "&amp;$CB54,8),COLUMN(Z55)-COLUMN($U55)+1,1)</f>
        <v> </v>
      </c>
      <c r="AA55" s="217" t="str">
        <f aca="false">MID(RIGHT("        "&amp;$CB54,8),COLUMN(AA55)-COLUMN($U55)+1,1)</f>
        <v> </v>
      </c>
      <c r="AB55" s="219" t="str">
        <f aca="false">MID(RIGHT("        "&amp;$CB54,8),COLUMN(AB55)-COLUMN($U55)+1,1)</f>
        <v> </v>
      </c>
      <c r="AC55" s="443"/>
      <c r="AD55" s="589"/>
      <c r="AE55" s="589"/>
      <c r="AF55" s="616"/>
      <c r="AG55" s="616"/>
      <c r="AH55" s="616"/>
      <c r="AI55" s="616"/>
      <c r="AJ55" s="616"/>
      <c r="AK55" s="616"/>
      <c r="AL55" s="616"/>
      <c r="AM55" s="616"/>
      <c r="AN55" s="616"/>
      <c r="AO55" s="616"/>
      <c r="AP55" s="616"/>
      <c r="AQ55" s="616"/>
      <c r="AR55" s="616"/>
      <c r="AS55" s="616"/>
      <c r="AT55" s="616"/>
      <c r="AU55" s="53"/>
      <c r="AV55" s="617"/>
      <c r="AW55" s="617"/>
      <c r="AX55" s="617"/>
      <c r="AY55" s="617"/>
      <c r="AZ55" s="617"/>
      <c r="BA55" s="617"/>
      <c r="BB55" s="617"/>
      <c r="BC55" s="617"/>
      <c r="BD55" s="617"/>
      <c r="BE55" s="617"/>
      <c r="BF55" s="617"/>
      <c r="BG55" s="617"/>
      <c r="BH55" s="603"/>
      <c r="BI55" s="603"/>
      <c r="BJ55" s="191" t="n">
        <v>1</v>
      </c>
      <c r="BK55" s="192" t="n">
        <v>2</v>
      </c>
      <c r="BL55" s="193"/>
      <c r="BM55" s="193"/>
      <c r="BN55" s="192"/>
      <c r="BO55" s="193"/>
      <c r="BP55" s="217" t="str">
        <f aca="false">MID(RIGHT("        "&amp;$CG54,8),COLUMN(BP55)-COLUMN($BP55)+1,1)</f>
        <v> </v>
      </c>
      <c r="BQ55" s="219" t="str">
        <f aca="false">MID(RIGHT("        "&amp;$CG54,8),COLUMN(BQ55)-COLUMN($BP55)+1,1)</f>
        <v> </v>
      </c>
      <c r="BR55" s="217" t="str">
        <f aca="false">MID(RIGHT("        "&amp;$CG54,8),COLUMN(BR55)-COLUMN($BP55)+1,1)</f>
        <v> </v>
      </c>
      <c r="BS55" s="217" t="str">
        <f aca="false">MID(RIGHT("        "&amp;$CG54,8),COLUMN(BS55)-COLUMN($BP55)+1,1)</f>
        <v> </v>
      </c>
      <c r="BT55" s="219" t="str">
        <f aca="false">MID(RIGHT("        "&amp;$CG54,8),COLUMN(BT55)-COLUMN($BP55)+1,1)</f>
        <v> </v>
      </c>
      <c r="BU55" s="135" t="n">
        <v>0</v>
      </c>
      <c r="BV55" s="135" t="n">
        <v>0</v>
      </c>
      <c r="BW55" s="606" t="n">
        <v>0</v>
      </c>
      <c r="BX55" s="274"/>
      <c r="BY55" s="32"/>
      <c r="CA55" s="209"/>
      <c r="CB55" s="236"/>
      <c r="CC55" s="262"/>
      <c r="CD55" s="275"/>
      <c r="CF55" s="209"/>
      <c r="CG55" s="236"/>
    </row>
    <row r="56" s="19" customFormat="true" ht="4.5" hidden="false" customHeight="true" outlineLevel="0" collapsed="false">
      <c r="B56" s="259"/>
      <c r="C56" s="612"/>
      <c r="D56" s="615"/>
      <c r="E56" s="600"/>
      <c r="F56" s="600"/>
      <c r="G56" s="600"/>
      <c r="H56" s="600"/>
      <c r="I56" s="600"/>
      <c r="J56" s="600"/>
      <c r="K56" s="600"/>
      <c r="L56" s="600"/>
      <c r="M56" s="592"/>
      <c r="N56" s="592"/>
      <c r="O56" s="221"/>
      <c r="P56" s="221"/>
      <c r="Q56" s="221"/>
      <c r="R56" s="222"/>
      <c r="S56" s="221"/>
      <c r="T56" s="221"/>
      <c r="U56" s="221"/>
      <c r="V56" s="223"/>
      <c r="W56" s="221"/>
      <c r="X56" s="221"/>
      <c r="Y56" s="221"/>
      <c r="Z56" s="224"/>
      <c r="AA56" s="225"/>
      <c r="AB56" s="225"/>
      <c r="AC56" s="443"/>
      <c r="AD56" s="589"/>
      <c r="AE56" s="589"/>
      <c r="AF56" s="616"/>
      <c r="AG56" s="616"/>
      <c r="AH56" s="616"/>
      <c r="AI56" s="616"/>
      <c r="AJ56" s="616"/>
      <c r="AK56" s="616"/>
      <c r="AL56" s="616"/>
      <c r="AM56" s="616"/>
      <c r="AN56" s="616"/>
      <c r="AO56" s="616"/>
      <c r="AP56" s="616"/>
      <c r="AQ56" s="616"/>
      <c r="AR56" s="616"/>
      <c r="AS56" s="616"/>
      <c r="AT56" s="616"/>
      <c r="AU56" s="53"/>
      <c r="AV56" s="617"/>
      <c r="AW56" s="617"/>
      <c r="AX56" s="617"/>
      <c r="AY56" s="617"/>
      <c r="AZ56" s="617"/>
      <c r="BA56" s="617"/>
      <c r="BB56" s="617"/>
      <c r="BC56" s="617"/>
      <c r="BD56" s="617"/>
      <c r="BE56" s="617"/>
      <c r="BF56" s="617"/>
      <c r="BG56" s="617"/>
      <c r="BH56" s="603"/>
      <c r="BI56" s="603"/>
      <c r="BJ56" s="225"/>
      <c r="BK56" s="225"/>
      <c r="BL56" s="225"/>
      <c r="BM56" s="224"/>
      <c r="BN56" s="225"/>
      <c r="BO56" s="225"/>
      <c r="BP56" s="225"/>
      <c r="BQ56" s="224"/>
      <c r="BR56" s="224"/>
      <c r="BS56" s="225"/>
      <c r="BT56" s="225"/>
      <c r="BU56" s="224"/>
      <c r="BV56" s="225"/>
      <c r="BW56" s="225"/>
      <c r="BX56" s="274"/>
      <c r="BY56" s="32"/>
      <c r="CA56" s="209"/>
      <c r="CB56" s="236"/>
      <c r="CC56" s="262"/>
      <c r="CD56" s="275"/>
      <c r="CF56" s="209"/>
      <c r="CG56" s="236"/>
    </row>
    <row r="57" s="19" customFormat="true" ht="6" hidden="false" customHeight="true" outlineLevel="0" collapsed="false">
      <c r="B57" s="259"/>
      <c r="C57" s="612"/>
      <c r="D57" s="615"/>
      <c r="E57" s="600"/>
      <c r="F57" s="600"/>
      <c r="G57" s="600"/>
      <c r="H57" s="600"/>
      <c r="I57" s="600"/>
      <c r="J57" s="600"/>
      <c r="K57" s="600"/>
      <c r="L57" s="600"/>
      <c r="M57" s="592" t="n">
        <v>40</v>
      </c>
      <c r="N57" s="592"/>
      <c r="O57" s="228"/>
      <c r="P57" s="229"/>
      <c r="Q57" s="230"/>
      <c r="R57" s="230"/>
      <c r="S57" s="229"/>
      <c r="T57" s="230"/>
      <c r="U57" s="230"/>
      <c r="V57" s="230"/>
      <c r="W57" s="228"/>
      <c r="X57" s="230"/>
      <c r="Y57" s="229"/>
      <c r="Z57" s="230"/>
      <c r="AA57" s="230"/>
      <c r="AB57" s="229"/>
      <c r="AC57" s="605"/>
      <c r="AD57" s="563" t="n">
        <v>83</v>
      </c>
      <c r="AE57" s="563"/>
      <c r="AF57" s="232"/>
      <c r="AG57" s="106"/>
      <c r="AH57" s="106"/>
      <c r="AI57" s="105"/>
      <c r="AJ57" s="107"/>
      <c r="AK57" s="106"/>
      <c r="AL57" s="109"/>
      <c r="AM57" s="107"/>
      <c r="AN57" s="109"/>
      <c r="AO57" s="105"/>
      <c r="AP57" s="109"/>
      <c r="AQ57" s="106"/>
      <c r="AR57" s="105"/>
      <c r="AS57" s="109"/>
      <c r="AT57" s="106"/>
      <c r="AV57" s="610"/>
      <c r="AW57" s="610"/>
      <c r="AX57" s="610"/>
      <c r="AY57" s="610"/>
      <c r="AZ57" s="610"/>
      <c r="BA57" s="610"/>
      <c r="BB57" s="610"/>
      <c r="BC57" s="610"/>
      <c r="BD57" s="610"/>
      <c r="BE57" s="610"/>
      <c r="BF57" s="610"/>
      <c r="BG57" s="610"/>
      <c r="BH57" s="603" t="s">
        <v>226</v>
      </c>
      <c r="BI57" s="603"/>
      <c r="BJ57" s="205"/>
      <c r="BK57" s="206"/>
      <c r="BL57" s="207"/>
      <c r="BM57" s="207"/>
      <c r="BN57" s="206"/>
      <c r="BO57" s="207"/>
      <c r="BP57" s="207"/>
      <c r="BQ57" s="206"/>
      <c r="BR57" s="207"/>
      <c r="BS57" s="207"/>
      <c r="BT57" s="206"/>
      <c r="BU57" s="207"/>
      <c r="BV57" s="207"/>
      <c r="BW57" s="206"/>
      <c r="BX57" s="274"/>
      <c r="BY57" s="32"/>
      <c r="CA57" s="209" t="n">
        <v>40</v>
      </c>
      <c r="CB57" s="236"/>
      <c r="CC57" s="267"/>
      <c r="CD57" s="236"/>
      <c r="CE57" s="276" t="n">
        <v>5</v>
      </c>
      <c r="CF57" s="209" t="n">
        <v>8</v>
      </c>
      <c r="CG57" s="213" t="n">
        <f aca="false">IF(CG54="",CG51*CE57/100,CG54*CE57/100)</f>
        <v>0</v>
      </c>
    </row>
    <row r="58" s="19" customFormat="true" ht="12" hidden="false" customHeight="true" outlineLevel="0" collapsed="false">
      <c r="B58" s="259"/>
      <c r="C58" s="612"/>
      <c r="D58" s="615"/>
      <c r="E58" s="600"/>
      <c r="F58" s="600"/>
      <c r="G58" s="600"/>
      <c r="H58" s="600"/>
      <c r="I58" s="600"/>
      <c r="J58" s="600"/>
      <c r="K58" s="600"/>
      <c r="L58" s="600"/>
      <c r="M58" s="592"/>
      <c r="N58" s="592"/>
      <c r="O58" s="214"/>
      <c r="P58" s="215"/>
      <c r="Q58" s="216"/>
      <c r="R58" s="216"/>
      <c r="S58" s="215"/>
      <c r="T58" s="216"/>
      <c r="U58" s="217" t="str">
        <f aca="false">MID(RIGHT("        "&amp;$CB57,8),COLUMN(U58)-COLUMN($U58)+1,1)</f>
        <v> </v>
      </c>
      <c r="V58" s="217" t="str">
        <f aca="false">MID(RIGHT("        "&amp;$CB57,8),COLUMN(V58)-COLUMN($U58)+1,1)</f>
        <v> </v>
      </c>
      <c r="W58" s="218" t="str">
        <f aca="false">MID(RIGHT("        "&amp;$CB57,8),COLUMN(W58)-COLUMN($U58)+1,1)</f>
        <v> </v>
      </c>
      <c r="X58" s="217" t="str">
        <f aca="false">MID(RIGHT("        "&amp;$CB57,8),COLUMN(X58)-COLUMN($U58)+1,1)</f>
        <v> </v>
      </c>
      <c r="Y58" s="219" t="str">
        <f aca="false">MID(RIGHT("        "&amp;$CB57,8),COLUMN(Y58)-COLUMN($U58)+1,1)</f>
        <v> </v>
      </c>
      <c r="Z58" s="135" t="n">
        <v>0</v>
      </c>
      <c r="AA58" s="135" t="n">
        <v>0</v>
      </c>
      <c r="AB58" s="606" t="n">
        <v>0</v>
      </c>
      <c r="AC58" s="607"/>
      <c r="AD58" s="563"/>
      <c r="AE58" s="563"/>
      <c r="AF58" s="237"/>
      <c r="AG58" s="238"/>
      <c r="AH58" s="238"/>
      <c r="AI58" s="239"/>
      <c r="AJ58" s="239"/>
      <c r="AK58" s="238"/>
      <c r="AL58" s="239"/>
      <c r="AM58" s="217" t="str">
        <f aca="false">MID(RIGHT("        "&amp;$CD57,8),COLUMN(AM58)-COLUMN($AM58)+1,1)</f>
        <v> </v>
      </c>
      <c r="AN58" s="217" t="str">
        <f aca="false">MID(RIGHT("        "&amp;$CD57,8),COLUMN(AN58)-COLUMN($AM58)+1,1)</f>
        <v> </v>
      </c>
      <c r="AO58" s="218" t="str">
        <f aca="false">MID(RIGHT("        "&amp;$CD57,8),COLUMN(AO58)-COLUMN($AM58)+1,1)</f>
        <v> </v>
      </c>
      <c r="AP58" s="217" t="str">
        <f aca="false">MID(RIGHT("        "&amp;$CD57,8),COLUMN(AP58)-COLUMN($AM58)+1,1)</f>
        <v> </v>
      </c>
      <c r="AQ58" s="219" t="str">
        <f aca="false">MID(RIGHT("        "&amp;$CD57,8),COLUMN(AQ58)-COLUMN($AM58)+1,1)</f>
        <v> </v>
      </c>
      <c r="AR58" s="217" t="str">
        <f aca="false">MID(RIGHT("        "&amp;$CD57,8),COLUMN(AR58)-COLUMN($AM58)+1,1)</f>
        <v> </v>
      </c>
      <c r="AS58" s="135" t="n">
        <v>0</v>
      </c>
      <c r="AT58" s="606" t="n">
        <v>0</v>
      </c>
      <c r="AV58" s="610"/>
      <c r="AW58" s="610"/>
      <c r="AX58" s="610"/>
      <c r="AY58" s="610"/>
      <c r="AZ58" s="610"/>
      <c r="BA58" s="610"/>
      <c r="BB58" s="610"/>
      <c r="BC58" s="610"/>
      <c r="BD58" s="610"/>
      <c r="BE58" s="610"/>
      <c r="BF58" s="610"/>
      <c r="BG58" s="610"/>
      <c r="BH58" s="603"/>
      <c r="BI58" s="603"/>
      <c r="BJ58" s="191" t="n">
        <v>1</v>
      </c>
      <c r="BK58" s="192" t="n">
        <v>2</v>
      </c>
      <c r="BL58" s="193"/>
      <c r="BM58" s="193"/>
      <c r="BN58" s="192"/>
      <c r="BO58" s="193"/>
      <c r="BP58" s="217" t="str">
        <f aca="false">MID(RIGHT("        "&amp;$CG57,8),COLUMN(BP58)-COLUMN($BP58)+1,1)</f>
        <v> </v>
      </c>
      <c r="BQ58" s="219" t="str">
        <f aca="false">MID(RIGHT("        "&amp;$CG57,8),COLUMN(BQ58)-COLUMN($BP58)+1,1)</f>
        <v> </v>
      </c>
      <c r="BR58" s="217" t="str">
        <f aca="false">MID(RIGHT("        "&amp;$CG57,8),COLUMN(BR58)-COLUMN($BP58)+1,1)</f>
        <v> </v>
      </c>
      <c r="BS58" s="217" t="str">
        <f aca="false">MID(RIGHT("        "&amp;$CG57,8),COLUMN(BS58)-COLUMN($BP58)+1,1)</f>
        <v> </v>
      </c>
      <c r="BT58" s="219" t="str">
        <f aca="false">MID(RIGHT("        "&amp;$CG57,8),COLUMN(BT58)-COLUMN($BP58)+1,1)</f>
        <v> </v>
      </c>
      <c r="BU58" s="217" t="str">
        <f aca="false">MID(RIGHT("        "&amp;$CG57,8),COLUMN(BU58)-COLUMN($BP58)+1,1)</f>
        <v> </v>
      </c>
      <c r="BV58" s="217" t="str">
        <f aca="false">MID(RIGHT("        "&amp;$CG57,8),COLUMN(BV58)-COLUMN($BP58)+1,1)</f>
        <v> </v>
      </c>
      <c r="BW58" s="219" t="str">
        <f aca="false">MID(RIGHT("        "&amp;$CG57,8),COLUMN(BW58)-COLUMN($BP58)+1,1)</f>
        <v>0</v>
      </c>
      <c r="BX58" s="274"/>
      <c r="BY58" s="32"/>
      <c r="CA58" s="209"/>
      <c r="CB58" s="236"/>
      <c r="CC58" s="267"/>
      <c r="CD58" s="236"/>
      <c r="CE58" s="276"/>
      <c r="CF58" s="209"/>
      <c r="CG58" s="213"/>
    </row>
    <row r="59" s="19" customFormat="true" ht="4.5" hidden="false" customHeight="true" outlineLevel="0" collapsed="false">
      <c r="B59" s="259"/>
      <c r="C59" s="612"/>
      <c r="D59" s="615"/>
      <c r="E59" s="600"/>
      <c r="F59" s="600"/>
      <c r="G59" s="600"/>
      <c r="H59" s="600"/>
      <c r="I59" s="600"/>
      <c r="J59" s="600"/>
      <c r="K59" s="600"/>
      <c r="L59" s="600"/>
      <c r="M59" s="592"/>
      <c r="N59" s="592"/>
      <c r="O59" s="241"/>
      <c r="P59" s="241"/>
      <c r="Q59" s="241"/>
      <c r="R59" s="242"/>
      <c r="S59" s="241"/>
      <c r="T59" s="241"/>
      <c r="U59" s="241"/>
      <c r="V59" s="243"/>
      <c r="W59" s="241"/>
      <c r="X59" s="241"/>
      <c r="Y59" s="241"/>
      <c r="Z59" s="242"/>
      <c r="AA59" s="241"/>
      <c r="AB59" s="241"/>
      <c r="AC59" s="607"/>
      <c r="AD59" s="563"/>
      <c r="AE59" s="563"/>
      <c r="AF59" s="244"/>
      <c r="AG59" s="245"/>
      <c r="AH59" s="245"/>
      <c r="AI59" s="246"/>
      <c r="AJ59" s="245"/>
      <c r="AK59" s="245"/>
      <c r="AL59" s="246"/>
      <c r="AM59" s="221"/>
      <c r="AN59" s="223"/>
      <c r="AO59" s="221"/>
      <c r="AP59" s="221"/>
      <c r="AQ59" s="221"/>
      <c r="AR59" s="224"/>
      <c r="AS59" s="247"/>
      <c r="AT59" s="247"/>
      <c r="AV59" s="610"/>
      <c r="AW59" s="610"/>
      <c r="AX59" s="610"/>
      <c r="AY59" s="610"/>
      <c r="AZ59" s="610"/>
      <c r="BA59" s="610"/>
      <c r="BB59" s="610"/>
      <c r="BC59" s="610"/>
      <c r="BD59" s="610"/>
      <c r="BE59" s="610"/>
      <c r="BF59" s="610"/>
      <c r="BG59" s="610"/>
      <c r="BH59" s="603"/>
      <c r="BI59" s="603"/>
      <c r="BJ59" s="225"/>
      <c r="BK59" s="225"/>
      <c r="BL59" s="225"/>
      <c r="BM59" s="224"/>
      <c r="BN59" s="225"/>
      <c r="BO59" s="225"/>
      <c r="BP59" s="225"/>
      <c r="BQ59" s="224"/>
      <c r="BR59" s="224"/>
      <c r="BS59" s="225"/>
      <c r="BT59" s="225"/>
      <c r="BU59" s="224"/>
      <c r="BV59" s="225"/>
      <c r="BW59" s="225"/>
      <c r="BX59" s="274"/>
      <c r="BY59" s="32"/>
      <c r="CA59" s="209"/>
      <c r="CB59" s="236"/>
      <c r="CC59" s="267"/>
      <c r="CD59" s="236"/>
      <c r="CE59" s="276"/>
      <c r="CF59" s="209"/>
      <c r="CG59" s="213"/>
    </row>
    <row r="60" s="19" customFormat="true" ht="6" hidden="false" customHeight="true" outlineLevel="0" collapsed="false">
      <c r="B60" s="259"/>
      <c r="C60" s="612"/>
      <c r="D60" s="53"/>
      <c r="E60" s="573"/>
      <c r="F60" s="573"/>
      <c r="G60" s="573"/>
      <c r="H60" s="573"/>
      <c r="I60" s="573"/>
      <c r="J60" s="573"/>
      <c r="K60" s="573"/>
      <c r="L60" s="573"/>
      <c r="M60" s="592" t="n">
        <v>41</v>
      </c>
      <c r="N60" s="592"/>
      <c r="O60" s="228"/>
      <c r="P60" s="229"/>
      <c r="Q60" s="230"/>
      <c r="R60" s="230"/>
      <c r="S60" s="229"/>
      <c r="T60" s="230"/>
      <c r="U60" s="230"/>
      <c r="V60" s="230"/>
      <c r="W60" s="228"/>
      <c r="X60" s="230"/>
      <c r="Y60" s="229"/>
      <c r="Z60" s="270"/>
      <c r="AA60" s="270"/>
      <c r="AB60" s="271"/>
      <c r="AC60" s="443"/>
      <c r="AD60" s="589"/>
      <c r="AE60" s="589"/>
      <c r="AF60" s="618"/>
      <c r="AG60" s="618"/>
      <c r="AH60" s="618"/>
      <c r="AI60" s="618"/>
      <c r="AJ60" s="618"/>
      <c r="AK60" s="618"/>
      <c r="AL60" s="618"/>
      <c r="AM60" s="618"/>
      <c r="AN60" s="618"/>
      <c r="AO60" s="618"/>
      <c r="AP60" s="618"/>
      <c r="AQ60" s="618"/>
      <c r="AR60" s="618"/>
      <c r="AS60" s="618"/>
      <c r="AT60" s="618"/>
      <c r="AV60" s="610"/>
      <c r="AW60" s="610"/>
      <c r="AX60" s="610"/>
      <c r="AY60" s="610"/>
      <c r="AZ60" s="610"/>
      <c r="BA60" s="610"/>
      <c r="BB60" s="610"/>
      <c r="BC60" s="610"/>
      <c r="BD60" s="610"/>
      <c r="BE60" s="610"/>
      <c r="BF60" s="610"/>
      <c r="BG60" s="610"/>
      <c r="BH60" s="603" t="s">
        <v>227</v>
      </c>
      <c r="BI60" s="603"/>
      <c r="BJ60" s="205"/>
      <c r="BK60" s="206"/>
      <c r="BL60" s="207"/>
      <c r="BM60" s="207"/>
      <c r="BN60" s="206"/>
      <c r="BO60" s="207"/>
      <c r="BP60" s="207"/>
      <c r="BQ60" s="206"/>
      <c r="BR60" s="207"/>
      <c r="BS60" s="207"/>
      <c r="BT60" s="206"/>
      <c r="BU60" s="207"/>
      <c r="BV60" s="207"/>
      <c r="BW60" s="206"/>
      <c r="BX60" s="274"/>
      <c r="BY60" s="32"/>
      <c r="CA60" s="209" t="n">
        <v>41</v>
      </c>
      <c r="CB60" s="236"/>
      <c r="CC60" s="262"/>
      <c r="CD60" s="275"/>
      <c r="CF60" s="209" t="n">
        <v>9</v>
      </c>
      <c r="CG60" s="236"/>
    </row>
    <row r="61" s="19" customFormat="true" ht="12" hidden="false" customHeight="true" outlineLevel="0" collapsed="false">
      <c r="B61" s="259"/>
      <c r="C61" s="612"/>
      <c r="D61" s="53"/>
      <c r="E61" s="573"/>
      <c r="F61" s="573"/>
      <c r="G61" s="573"/>
      <c r="H61" s="573"/>
      <c r="I61" s="573"/>
      <c r="J61" s="573"/>
      <c r="K61" s="573"/>
      <c r="L61" s="573"/>
      <c r="M61" s="592"/>
      <c r="N61" s="592"/>
      <c r="O61" s="214"/>
      <c r="P61" s="215"/>
      <c r="Q61" s="216"/>
      <c r="R61" s="216"/>
      <c r="S61" s="215"/>
      <c r="T61" s="216"/>
      <c r="U61" s="217" t="str">
        <f aca="false">MID(RIGHT("        "&amp;$CB60,8),COLUMN(U61)-COLUMN($U61)+1,1)</f>
        <v> </v>
      </c>
      <c r="V61" s="217" t="str">
        <f aca="false">MID(RIGHT("        "&amp;$CB60,8),COLUMN(V61)-COLUMN($U61)+1,1)</f>
        <v> </v>
      </c>
      <c r="W61" s="218" t="str">
        <f aca="false">MID(RIGHT("        "&amp;$CB60,8),COLUMN(W61)-COLUMN($U61)+1,1)</f>
        <v> </v>
      </c>
      <c r="X61" s="217" t="str">
        <f aca="false">MID(RIGHT("        "&amp;$CB60,8),COLUMN(X61)-COLUMN($U61)+1,1)</f>
        <v> </v>
      </c>
      <c r="Y61" s="219" t="str">
        <f aca="false">MID(RIGHT("        "&amp;$CB60,8),COLUMN(Y61)-COLUMN($U61)+1,1)</f>
        <v> </v>
      </c>
      <c r="Z61" s="217" t="str">
        <f aca="false">MID(RIGHT("        "&amp;$CB60,8),COLUMN(Z61)-COLUMN($U61)+1,1)</f>
        <v> </v>
      </c>
      <c r="AA61" s="217" t="str">
        <f aca="false">MID(RIGHT("        "&amp;$CB60,8),COLUMN(AA61)-COLUMN($U61)+1,1)</f>
        <v> </v>
      </c>
      <c r="AB61" s="219" t="str">
        <f aca="false">MID(RIGHT("        "&amp;$CB60,8),COLUMN(AB61)-COLUMN($U61)+1,1)</f>
        <v> </v>
      </c>
      <c r="AC61" s="443"/>
      <c r="AD61" s="589"/>
      <c r="AE61" s="589"/>
      <c r="AF61" s="618"/>
      <c r="AG61" s="618"/>
      <c r="AH61" s="618"/>
      <c r="AI61" s="618"/>
      <c r="AJ61" s="618"/>
      <c r="AK61" s="618"/>
      <c r="AL61" s="618"/>
      <c r="AM61" s="618"/>
      <c r="AN61" s="618"/>
      <c r="AO61" s="618"/>
      <c r="AP61" s="618"/>
      <c r="AQ61" s="618"/>
      <c r="AR61" s="618"/>
      <c r="AS61" s="618"/>
      <c r="AT61" s="618"/>
      <c r="AV61" s="610"/>
      <c r="AW61" s="610"/>
      <c r="AX61" s="610"/>
      <c r="AY61" s="610"/>
      <c r="AZ61" s="610"/>
      <c r="BA61" s="610"/>
      <c r="BB61" s="610"/>
      <c r="BC61" s="610"/>
      <c r="BD61" s="610"/>
      <c r="BE61" s="610"/>
      <c r="BF61" s="610"/>
      <c r="BG61" s="610"/>
      <c r="BH61" s="603"/>
      <c r="BI61" s="603"/>
      <c r="BJ61" s="191" t="n">
        <v>1</v>
      </c>
      <c r="BK61" s="192" t="n">
        <v>2</v>
      </c>
      <c r="BL61" s="193"/>
      <c r="BM61" s="193"/>
      <c r="BN61" s="192"/>
      <c r="BO61" s="193"/>
      <c r="BP61" s="217" t="str">
        <f aca="false">MID(RIGHT("        "&amp;$CG60,8),COLUMN(BP61)-COLUMN($BP61)+1,1)</f>
        <v> </v>
      </c>
      <c r="BQ61" s="219" t="str">
        <f aca="false">MID(RIGHT("        "&amp;$CG60,8),COLUMN(BQ61)-COLUMN($BP61)+1,1)</f>
        <v> </v>
      </c>
      <c r="BR61" s="217" t="str">
        <f aca="false">MID(RIGHT("        "&amp;$CG60,8),COLUMN(BR61)-COLUMN($BP61)+1,1)</f>
        <v> </v>
      </c>
      <c r="BS61" s="217" t="str">
        <f aca="false">MID(RIGHT("        "&amp;$CG60,8),COLUMN(BS61)-COLUMN($BP61)+1,1)</f>
        <v> </v>
      </c>
      <c r="BT61" s="219" t="str">
        <f aca="false">MID(RIGHT("        "&amp;$CG60,8),COLUMN(BT61)-COLUMN($BP61)+1,1)</f>
        <v> </v>
      </c>
      <c r="BU61" s="217" t="str">
        <f aca="false">MID(RIGHT("        "&amp;$CG60,8),COLUMN(BU61)-COLUMN($BP61)+1,1)</f>
        <v> </v>
      </c>
      <c r="BV61" s="217" t="str">
        <f aca="false">MID(RIGHT("        "&amp;$CG60,8),COLUMN(BV61)-COLUMN($BP61)+1,1)</f>
        <v> </v>
      </c>
      <c r="BW61" s="219" t="str">
        <f aca="false">MID(RIGHT("        "&amp;$CG60,8),COLUMN(BW61)-COLUMN($BP61)+1,1)</f>
        <v> </v>
      </c>
      <c r="BX61" s="274"/>
      <c r="BY61" s="32"/>
      <c r="CA61" s="209"/>
      <c r="CB61" s="236"/>
      <c r="CC61" s="262"/>
      <c r="CD61" s="275"/>
      <c r="CF61" s="209"/>
      <c r="CG61" s="236"/>
    </row>
    <row r="62" s="19" customFormat="true" ht="4.5" hidden="false" customHeight="true" outlineLevel="0" collapsed="false">
      <c r="B62" s="259"/>
      <c r="C62" s="612"/>
      <c r="D62" s="53"/>
      <c r="E62" s="573"/>
      <c r="F62" s="573"/>
      <c r="G62" s="573"/>
      <c r="H62" s="573"/>
      <c r="I62" s="573"/>
      <c r="J62" s="573"/>
      <c r="K62" s="573"/>
      <c r="L62" s="573"/>
      <c r="M62" s="592"/>
      <c r="N62" s="592"/>
      <c r="O62" s="221"/>
      <c r="P62" s="221"/>
      <c r="Q62" s="221"/>
      <c r="R62" s="222"/>
      <c r="S62" s="221"/>
      <c r="T62" s="221"/>
      <c r="U62" s="221"/>
      <c r="V62" s="223"/>
      <c r="W62" s="221"/>
      <c r="X62" s="221"/>
      <c r="Y62" s="221"/>
      <c r="Z62" s="224"/>
      <c r="AA62" s="225"/>
      <c r="AB62" s="225"/>
      <c r="AC62" s="443"/>
      <c r="AD62" s="589"/>
      <c r="AE62" s="589"/>
      <c r="AF62" s="618"/>
      <c r="AG62" s="618"/>
      <c r="AH62" s="618"/>
      <c r="AI62" s="618"/>
      <c r="AJ62" s="618"/>
      <c r="AK62" s="618"/>
      <c r="AL62" s="618"/>
      <c r="AM62" s="618"/>
      <c r="AN62" s="618"/>
      <c r="AO62" s="618"/>
      <c r="AP62" s="618"/>
      <c r="AQ62" s="618"/>
      <c r="AR62" s="618"/>
      <c r="AS62" s="618"/>
      <c r="AT62" s="618"/>
      <c r="AV62" s="610"/>
      <c r="AW62" s="610"/>
      <c r="AX62" s="610"/>
      <c r="AY62" s="610"/>
      <c r="AZ62" s="610"/>
      <c r="BA62" s="610"/>
      <c r="BB62" s="610"/>
      <c r="BC62" s="610"/>
      <c r="BD62" s="610"/>
      <c r="BE62" s="610"/>
      <c r="BF62" s="610"/>
      <c r="BG62" s="610"/>
      <c r="BH62" s="603"/>
      <c r="BI62" s="603"/>
      <c r="BJ62" s="225"/>
      <c r="BK62" s="225"/>
      <c r="BL62" s="225"/>
      <c r="BM62" s="224"/>
      <c r="BN62" s="225"/>
      <c r="BO62" s="225"/>
      <c r="BP62" s="225"/>
      <c r="BQ62" s="224"/>
      <c r="BR62" s="224"/>
      <c r="BS62" s="225"/>
      <c r="BT62" s="225"/>
      <c r="BU62" s="224"/>
      <c r="BV62" s="225"/>
      <c r="BW62" s="225"/>
      <c r="BX62" s="274"/>
      <c r="BY62" s="32"/>
      <c r="CA62" s="209"/>
      <c r="CB62" s="236"/>
      <c r="CC62" s="262"/>
      <c r="CD62" s="275"/>
      <c r="CF62" s="209"/>
      <c r="CG62" s="236"/>
    </row>
    <row r="63" s="19" customFormat="true" ht="6" hidden="false" customHeight="true" outlineLevel="0" collapsed="false">
      <c r="B63" s="259"/>
      <c r="C63" s="612"/>
      <c r="D63" s="53"/>
      <c r="E63" s="600"/>
      <c r="F63" s="600"/>
      <c r="G63" s="600"/>
      <c r="H63" s="600"/>
      <c r="I63" s="600"/>
      <c r="J63" s="600"/>
      <c r="K63" s="600"/>
      <c r="L63" s="600"/>
      <c r="M63" s="592" t="n">
        <v>42</v>
      </c>
      <c r="N63" s="592"/>
      <c r="O63" s="228"/>
      <c r="P63" s="229"/>
      <c r="Q63" s="230"/>
      <c r="R63" s="230"/>
      <c r="S63" s="229"/>
      <c r="T63" s="230"/>
      <c r="U63" s="230"/>
      <c r="V63" s="230"/>
      <c r="W63" s="228"/>
      <c r="X63" s="230"/>
      <c r="Y63" s="229"/>
      <c r="Z63" s="230"/>
      <c r="AA63" s="230"/>
      <c r="AB63" s="229"/>
      <c r="AC63" s="605"/>
      <c r="AD63" s="563" t="n">
        <v>84</v>
      </c>
      <c r="AE63" s="563"/>
      <c r="AF63" s="232"/>
      <c r="AG63" s="106"/>
      <c r="AH63" s="106"/>
      <c r="AI63" s="105"/>
      <c r="AJ63" s="107"/>
      <c r="AK63" s="106"/>
      <c r="AL63" s="109"/>
      <c r="AM63" s="107"/>
      <c r="AN63" s="109"/>
      <c r="AO63" s="105"/>
      <c r="AP63" s="109"/>
      <c r="AQ63" s="106"/>
      <c r="AR63" s="105"/>
      <c r="AS63" s="109"/>
      <c r="AT63" s="106"/>
      <c r="AV63" s="610"/>
      <c r="AW63" s="610"/>
      <c r="AX63" s="610"/>
      <c r="AY63" s="610"/>
      <c r="AZ63" s="610"/>
      <c r="BA63" s="610"/>
      <c r="BB63" s="610"/>
      <c r="BC63" s="610"/>
      <c r="BD63" s="610"/>
      <c r="BE63" s="610"/>
      <c r="BF63" s="610"/>
      <c r="BG63" s="610"/>
      <c r="BH63" s="603" t="s">
        <v>228</v>
      </c>
      <c r="BI63" s="603"/>
      <c r="BJ63" s="205"/>
      <c r="BK63" s="206"/>
      <c r="BL63" s="207"/>
      <c r="BM63" s="207"/>
      <c r="BN63" s="206"/>
      <c r="BO63" s="207"/>
      <c r="BP63" s="207"/>
      <c r="BQ63" s="206"/>
      <c r="BR63" s="207"/>
      <c r="BS63" s="207"/>
      <c r="BT63" s="206"/>
      <c r="BU63" s="207"/>
      <c r="BV63" s="207"/>
      <c r="BW63" s="206"/>
      <c r="BX63" s="274"/>
      <c r="BY63" s="32"/>
      <c r="CA63" s="209" t="n">
        <v>42</v>
      </c>
      <c r="CB63" s="236"/>
      <c r="CC63" s="267"/>
      <c r="CD63" s="236"/>
      <c r="CF63" s="209" t="n">
        <v>10</v>
      </c>
      <c r="CG63" s="236"/>
    </row>
    <row r="64" s="19" customFormat="true" ht="12" hidden="false" customHeight="true" outlineLevel="0" collapsed="false">
      <c r="B64" s="259"/>
      <c r="C64" s="612"/>
      <c r="D64" s="53"/>
      <c r="E64" s="600"/>
      <c r="F64" s="600"/>
      <c r="G64" s="600"/>
      <c r="H64" s="600"/>
      <c r="I64" s="600"/>
      <c r="J64" s="600"/>
      <c r="K64" s="600"/>
      <c r="L64" s="600"/>
      <c r="M64" s="592"/>
      <c r="N64" s="592"/>
      <c r="O64" s="214"/>
      <c r="P64" s="215"/>
      <c r="Q64" s="216"/>
      <c r="R64" s="216"/>
      <c r="S64" s="215"/>
      <c r="T64" s="216"/>
      <c r="U64" s="217" t="str">
        <f aca="false">MID(RIGHT("        "&amp;$CB63,8),COLUMN(U64)-COLUMN($U64)+1,1)</f>
        <v> </v>
      </c>
      <c r="V64" s="217" t="str">
        <f aca="false">MID(RIGHT("        "&amp;$CB63,8),COLUMN(V64)-COLUMN($U64)+1,1)</f>
        <v> </v>
      </c>
      <c r="W64" s="218" t="str">
        <f aca="false">MID(RIGHT("        "&amp;$CB63,8),COLUMN(W64)-COLUMN($U64)+1,1)</f>
        <v> </v>
      </c>
      <c r="X64" s="217" t="str">
        <f aca="false">MID(RIGHT("        "&amp;$CB63,8),COLUMN(X64)-COLUMN($U64)+1,1)</f>
        <v> </v>
      </c>
      <c r="Y64" s="219" t="str">
        <f aca="false">MID(RIGHT("        "&amp;$CB63,8),COLUMN(Y64)-COLUMN($U64)+1,1)</f>
        <v> </v>
      </c>
      <c r="Z64" s="135" t="n">
        <v>0</v>
      </c>
      <c r="AA64" s="135" t="n">
        <v>0</v>
      </c>
      <c r="AB64" s="606" t="n">
        <v>0</v>
      </c>
      <c r="AC64" s="607"/>
      <c r="AD64" s="563"/>
      <c r="AE64" s="563"/>
      <c r="AF64" s="237"/>
      <c r="AG64" s="238"/>
      <c r="AH64" s="238"/>
      <c r="AI64" s="239"/>
      <c r="AJ64" s="239"/>
      <c r="AK64" s="238"/>
      <c r="AL64" s="239"/>
      <c r="AM64" s="217" t="str">
        <f aca="false">MID(RIGHT("        "&amp;$CD63,8),COLUMN(AM64)-COLUMN($AM64)+1,1)</f>
        <v> </v>
      </c>
      <c r="AN64" s="217" t="str">
        <f aca="false">MID(RIGHT("        "&amp;$CD63,8),COLUMN(AN64)-COLUMN($AM64)+1,1)</f>
        <v> </v>
      </c>
      <c r="AO64" s="218" t="str">
        <f aca="false">MID(RIGHT("        "&amp;$CD63,8),COLUMN(AO64)-COLUMN($AM64)+1,1)</f>
        <v> </v>
      </c>
      <c r="AP64" s="217" t="str">
        <f aca="false">MID(RIGHT("        "&amp;$CD63,8),COLUMN(AP64)-COLUMN($AM64)+1,1)</f>
        <v> </v>
      </c>
      <c r="AQ64" s="219" t="str">
        <f aca="false">MID(RIGHT("        "&amp;$CD63,8),COLUMN(AQ64)-COLUMN($AM64)+1,1)</f>
        <v> </v>
      </c>
      <c r="AR64" s="217" t="str">
        <f aca="false">MID(RIGHT("        "&amp;$CD63,8),COLUMN(AR64)-COLUMN($AM64)+1,1)</f>
        <v> </v>
      </c>
      <c r="AS64" s="135" t="n">
        <v>0</v>
      </c>
      <c r="AT64" s="606" t="n">
        <v>0</v>
      </c>
      <c r="AV64" s="610"/>
      <c r="AW64" s="610"/>
      <c r="AX64" s="610"/>
      <c r="AY64" s="610"/>
      <c r="AZ64" s="610"/>
      <c r="BA64" s="610"/>
      <c r="BB64" s="610"/>
      <c r="BC64" s="610"/>
      <c r="BD64" s="610"/>
      <c r="BE64" s="610"/>
      <c r="BF64" s="610"/>
      <c r="BG64" s="610"/>
      <c r="BH64" s="603"/>
      <c r="BI64" s="603"/>
      <c r="BJ64" s="191" t="n">
        <v>1</v>
      </c>
      <c r="BK64" s="192" t="n">
        <v>2</v>
      </c>
      <c r="BL64" s="193"/>
      <c r="BM64" s="193"/>
      <c r="BN64" s="192"/>
      <c r="BO64" s="193"/>
      <c r="BP64" s="217" t="str">
        <f aca="false">MID(RIGHT("        "&amp;$CG63,8),COLUMN(BP64)-COLUMN($BP64)+1,1)</f>
        <v> </v>
      </c>
      <c r="BQ64" s="219" t="str">
        <f aca="false">MID(RIGHT("        "&amp;$CG63,8),COLUMN(BQ64)-COLUMN($BP64)+1,1)</f>
        <v> </v>
      </c>
      <c r="BR64" s="217" t="str">
        <f aca="false">MID(RIGHT("        "&amp;$CG63,8),COLUMN(BR64)-COLUMN($BP64)+1,1)</f>
        <v> </v>
      </c>
      <c r="BS64" s="217" t="str">
        <f aca="false">MID(RIGHT("        "&amp;$CG63,8),COLUMN(BS64)-COLUMN($BP64)+1,1)</f>
        <v> </v>
      </c>
      <c r="BT64" s="219" t="str">
        <f aca="false">MID(RIGHT("        "&amp;$CG63,8),COLUMN(BT64)-COLUMN($BP64)+1,1)</f>
        <v> </v>
      </c>
      <c r="BU64" s="217" t="str">
        <f aca="false">MID(RIGHT("        "&amp;$CG63,8),COLUMN(BU64)-COLUMN($BP64)+1,1)</f>
        <v> </v>
      </c>
      <c r="BV64" s="217" t="str">
        <f aca="false">MID(RIGHT("        "&amp;$CG63,8),COLUMN(BV64)-COLUMN($BP64)+1,1)</f>
        <v> </v>
      </c>
      <c r="BW64" s="219" t="str">
        <f aca="false">MID(RIGHT("        "&amp;$CG63,8),COLUMN(BW64)-COLUMN($BP64)+1,1)</f>
        <v> </v>
      </c>
      <c r="BX64" s="274"/>
      <c r="BY64" s="32"/>
      <c r="CA64" s="209"/>
      <c r="CB64" s="236"/>
      <c r="CC64" s="267"/>
      <c r="CD64" s="236"/>
      <c r="CF64" s="209"/>
      <c r="CG64" s="236"/>
    </row>
    <row r="65" s="19" customFormat="true" ht="4.5" hidden="false" customHeight="true" outlineLevel="0" collapsed="false">
      <c r="B65" s="259"/>
      <c r="C65" s="612"/>
      <c r="D65" s="53"/>
      <c r="E65" s="600"/>
      <c r="F65" s="600"/>
      <c r="G65" s="600"/>
      <c r="H65" s="600"/>
      <c r="I65" s="600"/>
      <c r="J65" s="600"/>
      <c r="K65" s="600"/>
      <c r="L65" s="600"/>
      <c r="M65" s="592"/>
      <c r="N65" s="592"/>
      <c r="O65" s="241"/>
      <c r="P65" s="241"/>
      <c r="Q65" s="241"/>
      <c r="R65" s="242"/>
      <c r="S65" s="241"/>
      <c r="T65" s="241"/>
      <c r="U65" s="241"/>
      <c r="V65" s="243"/>
      <c r="W65" s="241"/>
      <c r="X65" s="241"/>
      <c r="Y65" s="241"/>
      <c r="Z65" s="242"/>
      <c r="AA65" s="241"/>
      <c r="AB65" s="241"/>
      <c r="AC65" s="607"/>
      <c r="AD65" s="563"/>
      <c r="AE65" s="563"/>
      <c r="AF65" s="244"/>
      <c r="AG65" s="245"/>
      <c r="AH65" s="245"/>
      <c r="AI65" s="246"/>
      <c r="AJ65" s="245"/>
      <c r="AK65" s="245"/>
      <c r="AL65" s="246"/>
      <c r="AM65" s="221"/>
      <c r="AN65" s="223"/>
      <c r="AO65" s="221"/>
      <c r="AP65" s="221"/>
      <c r="AQ65" s="221"/>
      <c r="AR65" s="224"/>
      <c r="AS65" s="247"/>
      <c r="AT65" s="247"/>
      <c r="AV65" s="610"/>
      <c r="AW65" s="610"/>
      <c r="AX65" s="610"/>
      <c r="AY65" s="610"/>
      <c r="AZ65" s="610"/>
      <c r="BA65" s="610"/>
      <c r="BB65" s="610"/>
      <c r="BC65" s="610"/>
      <c r="BD65" s="610"/>
      <c r="BE65" s="610"/>
      <c r="BF65" s="610"/>
      <c r="BG65" s="610"/>
      <c r="BH65" s="603"/>
      <c r="BI65" s="603"/>
      <c r="BJ65" s="225"/>
      <c r="BK65" s="225"/>
      <c r="BL65" s="225"/>
      <c r="BM65" s="224"/>
      <c r="BN65" s="225"/>
      <c r="BO65" s="225"/>
      <c r="BP65" s="225"/>
      <c r="BQ65" s="224"/>
      <c r="BR65" s="224"/>
      <c r="BS65" s="225"/>
      <c r="BT65" s="225"/>
      <c r="BU65" s="224"/>
      <c r="BV65" s="225"/>
      <c r="BW65" s="225"/>
      <c r="BX65" s="274"/>
      <c r="BY65" s="32"/>
      <c r="CA65" s="209"/>
      <c r="CB65" s="236"/>
      <c r="CC65" s="267"/>
      <c r="CD65" s="236"/>
      <c r="CF65" s="209"/>
      <c r="CG65" s="236"/>
    </row>
    <row r="66" s="19" customFormat="true" ht="6" hidden="false" customHeight="true" outlineLevel="0" collapsed="false">
      <c r="B66" s="177"/>
      <c r="C66" s="588"/>
      <c r="D66" s="53"/>
      <c r="E66" s="600"/>
      <c r="F66" s="600"/>
      <c r="G66" s="600"/>
      <c r="H66" s="600"/>
      <c r="I66" s="600"/>
      <c r="J66" s="600"/>
      <c r="K66" s="600"/>
      <c r="L66" s="600"/>
      <c r="M66" s="592" t="n">
        <v>43</v>
      </c>
      <c r="N66" s="592"/>
      <c r="O66" s="228"/>
      <c r="P66" s="229"/>
      <c r="Q66" s="230"/>
      <c r="R66" s="230"/>
      <c r="S66" s="229"/>
      <c r="T66" s="230"/>
      <c r="U66" s="230"/>
      <c r="V66" s="230"/>
      <c r="W66" s="228"/>
      <c r="X66" s="230"/>
      <c r="Y66" s="229"/>
      <c r="Z66" s="270"/>
      <c r="AA66" s="270"/>
      <c r="AB66" s="271"/>
      <c r="AC66" s="443"/>
      <c r="AD66" s="589"/>
      <c r="AE66" s="589"/>
      <c r="AF66" s="618"/>
      <c r="AG66" s="618"/>
      <c r="AH66" s="618"/>
      <c r="AI66" s="618"/>
      <c r="AJ66" s="618"/>
      <c r="AK66" s="618"/>
      <c r="AL66" s="618"/>
      <c r="AM66" s="618"/>
      <c r="AN66" s="618"/>
      <c r="AO66" s="618"/>
      <c r="AP66" s="618"/>
      <c r="AQ66" s="618"/>
      <c r="AR66" s="618"/>
      <c r="AS66" s="618"/>
      <c r="AT66" s="618"/>
      <c r="AV66" s="610"/>
      <c r="AW66" s="610"/>
      <c r="AX66" s="610"/>
      <c r="AY66" s="610"/>
      <c r="AZ66" s="610"/>
      <c r="BA66" s="610"/>
      <c r="BB66" s="610"/>
      <c r="BC66" s="610"/>
      <c r="BD66" s="610"/>
      <c r="BE66" s="610"/>
      <c r="BF66" s="610"/>
      <c r="BG66" s="610"/>
      <c r="BH66" s="603" t="s">
        <v>229</v>
      </c>
      <c r="BI66" s="603"/>
      <c r="BJ66" s="205"/>
      <c r="BK66" s="206"/>
      <c r="BL66" s="207"/>
      <c r="BM66" s="207"/>
      <c r="BN66" s="206"/>
      <c r="BO66" s="207"/>
      <c r="BP66" s="207"/>
      <c r="BQ66" s="206"/>
      <c r="BR66" s="207"/>
      <c r="BS66" s="207"/>
      <c r="BT66" s="206"/>
      <c r="BU66" s="207"/>
      <c r="BV66" s="207"/>
      <c r="BW66" s="206"/>
      <c r="BX66" s="274"/>
      <c r="BY66" s="32"/>
      <c r="CA66" s="209" t="n">
        <v>43</v>
      </c>
      <c r="CB66" s="236"/>
      <c r="CC66" s="262"/>
      <c r="CD66" s="275"/>
      <c r="CF66" s="209" t="n">
        <v>11</v>
      </c>
      <c r="CG66" s="213" t="n">
        <f aca="false">$CG$123</f>
        <v>0</v>
      </c>
    </row>
    <row r="67" s="19" customFormat="true" ht="12" hidden="false" customHeight="true" outlineLevel="0" collapsed="false">
      <c r="B67" s="177"/>
      <c r="C67" s="588"/>
      <c r="D67" s="53"/>
      <c r="E67" s="600"/>
      <c r="F67" s="600"/>
      <c r="G67" s="600"/>
      <c r="H67" s="600"/>
      <c r="I67" s="600"/>
      <c r="J67" s="600"/>
      <c r="K67" s="600"/>
      <c r="L67" s="600"/>
      <c r="M67" s="592"/>
      <c r="N67" s="592"/>
      <c r="O67" s="214"/>
      <c r="P67" s="215"/>
      <c r="Q67" s="216"/>
      <c r="R67" s="216"/>
      <c r="S67" s="215"/>
      <c r="T67" s="216"/>
      <c r="U67" s="217" t="str">
        <f aca="false">MID(RIGHT("        "&amp;$CB66,8),COLUMN(U67)-COLUMN($U67)+1,1)</f>
        <v> </v>
      </c>
      <c r="V67" s="217" t="str">
        <f aca="false">MID(RIGHT("        "&amp;$CB66,8),COLUMN(V67)-COLUMN($U67)+1,1)</f>
        <v> </v>
      </c>
      <c r="W67" s="218" t="str">
        <f aca="false">MID(RIGHT("        "&amp;$CB66,8),COLUMN(W67)-COLUMN($U67)+1,1)</f>
        <v> </v>
      </c>
      <c r="X67" s="217" t="str">
        <f aca="false">MID(RIGHT("        "&amp;$CB66,8),COLUMN(X67)-COLUMN($U67)+1,1)</f>
        <v> </v>
      </c>
      <c r="Y67" s="219" t="str">
        <f aca="false">MID(RIGHT("        "&amp;$CB66,8),COLUMN(Y67)-COLUMN($U67)+1,1)</f>
        <v> </v>
      </c>
      <c r="Z67" s="217" t="str">
        <f aca="false">MID(RIGHT("        "&amp;$CB66,8),COLUMN(Z67)-COLUMN($U67)+1,1)</f>
        <v> </v>
      </c>
      <c r="AA67" s="217" t="str">
        <f aca="false">MID(RIGHT("        "&amp;$CB66,8),COLUMN(AA67)-COLUMN($U67)+1,1)</f>
        <v> </v>
      </c>
      <c r="AB67" s="219" t="str">
        <f aca="false">MID(RIGHT("        "&amp;$CB66,8),COLUMN(AB67)-COLUMN($U67)+1,1)</f>
        <v> </v>
      </c>
      <c r="AC67" s="443"/>
      <c r="AD67" s="589"/>
      <c r="AE67" s="589"/>
      <c r="AF67" s="618"/>
      <c r="AG67" s="618"/>
      <c r="AH67" s="618"/>
      <c r="AI67" s="618"/>
      <c r="AJ67" s="618"/>
      <c r="AK67" s="618"/>
      <c r="AL67" s="618"/>
      <c r="AM67" s="618"/>
      <c r="AN67" s="618"/>
      <c r="AO67" s="618"/>
      <c r="AP67" s="618"/>
      <c r="AQ67" s="618"/>
      <c r="AR67" s="618"/>
      <c r="AS67" s="618"/>
      <c r="AT67" s="618"/>
      <c r="AV67" s="610"/>
      <c r="AW67" s="610"/>
      <c r="AX67" s="610"/>
      <c r="AY67" s="610"/>
      <c r="AZ67" s="610"/>
      <c r="BA67" s="610"/>
      <c r="BB67" s="610"/>
      <c r="BC67" s="610"/>
      <c r="BD67" s="610"/>
      <c r="BE67" s="610"/>
      <c r="BF67" s="610"/>
      <c r="BG67" s="610"/>
      <c r="BH67" s="603"/>
      <c r="BI67" s="603"/>
      <c r="BJ67" s="191" t="n">
        <v>1</v>
      </c>
      <c r="BK67" s="192" t="n">
        <v>2</v>
      </c>
      <c r="BL67" s="193"/>
      <c r="BM67" s="193"/>
      <c r="BN67" s="192"/>
      <c r="BO67" s="193"/>
      <c r="BP67" s="217" t="str">
        <f aca="false">MID(RIGHT("        "&amp;$CG66,8),COLUMN(BP67)-COLUMN($BP67)+1,1)</f>
        <v> </v>
      </c>
      <c r="BQ67" s="219" t="str">
        <f aca="false">MID(RIGHT("        "&amp;$CG66,8),COLUMN(BQ67)-COLUMN($BP67)+1,1)</f>
        <v> </v>
      </c>
      <c r="BR67" s="217" t="str">
        <f aca="false">MID(RIGHT("        "&amp;$CG66,8),COLUMN(BR67)-COLUMN($BP67)+1,1)</f>
        <v> </v>
      </c>
      <c r="BS67" s="217" t="str">
        <f aca="false">MID(RIGHT("        "&amp;$CG66,8),COLUMN(BS67)-COLUMN($BP67)+1,1)</f>
        <v> </v>
      </c>
      <c r="BT67" s="219" t="str">
        <f aca="false">MID(RIGHT("        "&amp;$CG66,8),COLUMN(BT67)-COLUMN($BP67)+1,1)</f>
        <v> </v>
      </c>
      <c r="BU67" s="217" t="str">
        <f aca="false">MID(RIGHT("        "&amp;$CG66,8),COLUMN(BU67)-COLUMN($BP67)+1,1)</f>
        <v> </v>
      </c>
      <c r="BV67" s="217" t="str">
        <f aca="false">MID(RIGHT("        "&amp;$CG66,8),COLUMN(BV67)-COLUMN($BP67)+1,1)</f>
        <v> </v>
      </c>
      <c r="BW67" s="219" t="str">
        <f aca="false">MID(RIGHT("        "&amp;$CG66,8),COLUMN(BW67)-COLUMN($BP67)+1,1)</f>
        <v>0</v>
      </c>
      <c r="BX67" s="274"/>
      <c r="BY67" s="32"/>
      <c r="CA67" s="209"/>
      <c r="CB67" s="236"/>
      <c r="CC67" s="262"/>
      <c r="CD67" s="275"/>
      <c r="CF67" s="209"/>
      <c r="CG67" s="213"/>
    </row>
    <row r="68" s="19" customFormat="true" ht="4.5" hidden="false" customHeight="true" outlineLevel="0" collapsed="false">
      <c r="B68" s="177"/>
      <c r="C68" s="588"/>
      <c r="D68" s="53"/>
      <c r="E68" s="600"/>
      <c r="F68" s="600"/>
      <c r="G68" s="600"/>
      <c r="H68" s="600"/>
      <c r="I68" s="600"/>
      <c r="J68" s="600"/>
      <c r="K68" s="600"/>
      <c r="L68" s="600"/>
      <c r="M68" s="592"/>
      <c r="N68" s="592"/>
      <c r="O68" s="221"/>
      <c r="P68" s="221"/>
      <c r="Q68" s="221"/>
      <c r="R68" s="222"/>
      <c r="S68" s="221"/>
      <c r="T68" s="221"/>
      <c r="U68" s="221"/>
      <c r="V68" s="223"/>
      <c r="W68" s="221"/>
      <c r="X68" s="221"/>
      <c r="Y68" s="221"/>
      <c r="Z68" s="224"/>
      <c r="AA68" s="225"/>
      <c r="AB68" s="225"/>
      <c r="AC68" s="443"/>
      <c r="AD68" s="589"/>
      <c r="AE68" s="589"/>
      <c r="AF68" s="618"/>
      <c r="AG68" s="618"/>
      <c r="AH68" s="618"/>
      <c r="AI68" s="618"/>
      <c r="AJ68" s="618"/>
      <c r="AK68" s="618"/>
      <c r="AL68" s="618"/>
      <c r="AM68" s="618"/>
      <c r="AN68" s="618"/>
      <c r="AO68" s="618"/>
      <c r="AP68" s="618"/>
      <c r="AQ68" s="618"/>
      <c r="AR68" s="618"/>
      <c r="AS68" s="618"/>
      <c r="AT68" s="618"/>
      <c r="AV68" s="610"/>
      <c r="AW68" s="610"/>
      <c r="AX68" s="610"/>
      <c r="AY68" s="610"/>
      <c r="AZ68" s="610"/>
      <c r="BA68" s="610"/>
      <c r="BB68" s="610"/>
      <c r="BC68" s="610"/>
      <c r="BD68" s="610"/>
      <c r="BE68" s="610"/>
      <c r="BF68" s="610"/>
      <c r="BG68" s="610"/>
      <c r="BH68" s="603"/>
      <c r="BI68" s="603"/>
      <c r="BJ68" s="225"/>
      <c r="BK68" s="225"/>
      <c r="BL68" s="225"/>
      <c r="BM68" s="224"/>
      <c r="BN68" s="225"/>
      <c r="BO68" s="225"/>
      <c r="BP68" s="225"/>
      <c r="BQ68" s="224"/>
      <c r="BR68" s="224"/>
      <c r="BS68" s="225"/>
      <c r="BT68" s="225"/>
      <c r="BU68" s="224"/>
      <c r="BV68" s="225"/>
      <c r="BW68" s="225"/>
      <c r="BX68" s="274"/>
      <c r="BY68" s="32"/>
      <c r="CA68" s="209"/>
      <c r="CB68" s="236"/>
      <c r="CC68" s="262"/>
      <c r="CD68" s="275"/>
      <c r="CF68" s="209"/>
      <c r="CG68" s="213"/>
    </row>
    <row r="69" s="19" customFormat="true" ht="6" hidden="false" customHeight="true" outlineLevel="0" collapsed="false">
      <c r="B69" s="177"/>
      <c r="C69" s="588"/>
      <c r="D69" s="53"/>
      <c r="E69" s="600"/>
      <c r="F69" s="600"/>
      <c r="G69" s="600"/>
      <c r="H69" s="600"/>
      <c r="I69" s="600"/>
      <c r="J69" s="600"/>
      <c r="K69" s="600"/>
      <c r="L69" s="600"/>
      <c r="M69" s="563" t="n">
        <v>44</v>
      </c>
      <c r="N69" s="563"/>
      <c r="O69" s="228"/>
      <c r="P69" s="229"/>
      <c r="Q69" s="230"/>
      <c r="R69" s="230"/>
      <c r="S69" s="229"/>
      <c r="T69" s="230"/>
      <c r="U69" s="230"/>
      <c r="V69" s="230"/>
      <c r="W69" s="228"/>
      <c r="X69" s="230"/>
      <c r="Y69" s="229"/>
      <c r="Z69" s="230"/>
      <c r="AA69" s="230"/>
      <c r="AB69" s="229"/>
      <c r="AC69" s="605"/>
      <c r="AD69" s="563" t="n">
        <v>85</v>
      </c>
      <c r="AE69" s="563"/>
      <c r="AF69" s="619"/>
      <c r="AG69" s="106"/>
      <c r="AH69" s="106"/>
      <c r="AI69" s="105"/>
      <c r="AJ69" s="107"/>
      <c r="AK69" s="106"/>
      <c r="AL69" s="109"/>
      <c r="AM69" s="107"/>
      <c r="AN69" s="109"/>
      <c r="AO69" s="105"/>
      <c r="AP69" s="109"/>
      <c r="AQ69" s="106"/>
      <c r="AR69" s="105"/>
      <c r="AS69" s="109"/>
      <c r="AT69" s="106"/>
      <c r="AV69" s="610"/>
      <c r="AW69" s="610"/>
      <c r="AX69" s="610"/>
      <c r="AY69" s="610"/>
      <c r="AZ69" s="610"/>
      <c r="BA69" s="610"/>
      <c r="BB69" s="610"/>
      <c r="BC69" s="610"/>
      <c r="BD69" s="610"/>
      <c r="BE69" s="610"/>
      <c r="BF69" s="610"/>
      <c r="BG69" s="610"/>
      <c r="BH69" s="603" t="s">
        <v>230</v>
      </c>
      <c r="BI69" s="603"/>
      <c r="BJ69" s="205"/>
      <c r="BK69" s="206"/>
      <c r="BL69" s="207"/>
      <c r="BM69" s="207"/>
      <c r="BN69" s="206"/>
      <c r="BO69" s="207"/>
      <c r="BP69" s="207"/>
      <c r="BQ69" s="206"/>
      <c r="BR69" s="207"/>
      <c r="BS69" s="207"/>
      <c r="BT69" s="206"/>
      <c r="BU69" s="207"/>
      <c r="BV69" s="207"/>
      <c r="BW69" s="206"/>
      <c r="BX69" s="274"/>
      <c r="BY69" s="32"/>
      <c r="CA69" s="209" t="n">
        <v>44</v>
      </c>
      <c r="CB69" s="236"/>
      <c r="CC69" s="267"/>
      <c r="CD69" s="236"/>
      <c r="CF69" s="209" t="n">
        <v>12</v>
      </c>
      <c r="CG69" s="213" t="n">
        <f aca="false">TRUNC((CG57-CG60-CG63-CG66)/100)*100</f>
        <v>0</v>
      </c>
    </row>
    <row r="70" s="19" customFormat="true" ht="12" hidden="false" customHeight="true" outlineLevel="0" collapsed="false">
      <c r="B70" s="177"/>
      <c r="C70" s="588"/>
      <c r="D70" s="53"/>
      <c r="E70" s="600"/>
      <c r="F70" s="600"/>
      <c r="G70" s="600"/>
      <c r="H70" s="600"/>
      <c r="I70" s="600"/>
      <c r="J70" s="600"/>
      <c r="K70" s="600"/>
      <c r="L70" s="600"/>
      <c r="M70" s="563"/>
      <c r="N70" s="563"/>
      <c r="O70" s="214"/>
      <c r="P70" s="215"/>
      <c r="Q70" s="216"/>
      <c r="R70" s="216"/>
      <c r="S70" s="215"/>
      <c r="T70" s="216"/>
      <c r="U70" s="217" t="str">
        <f aca="false">MID(RIGHT("        "&amp;$CB69,8),COLUMN(U70)-COLUMN($U70)+1,1)</f>
        <v> </v>
      </c>
      <c r="V70" s="217" t="str">
        <f aca="false">MID(RIGHT("        "&amp;$CB69,8),COLUMN(V70)-COLUMN($U70)+1,1)</f>
        <v> </v>
      </c>
      <c r="W70" s="218" t="str">
        <f aca="false">MID(RIGHT("        "&amp;$CB69,8),COLUMN(W70)-COLUMN($U70)+1,1)</f>
        <v> </v>
      </c>
      <c r="X70" s="217" t="str">
        <f aca="false">MID(RIGHT("        "&amp;$CB69,8),COLUMN(X70)-COLUMN($U70)+1,1)</f>
        <v> </v>
      </c>
      <c r="Y70" s="219" t="str">
        <f aca="false">MID(RIGHT("        "&amp;$CB69,8),COLUMN(Y70)-COLUMN($U70)+1,1)</f>
        <v> </v>
      </c>
      <c r="Z70" s="135" t="n">
        <v>0</v>
      </c>
      <c r="AA70" s="135" t="n">
        <v>0</v>
      </c>
      <c r="AB70" s="606" t="n">
        <v>0</v>
      </c>
      <c r="AC70" s="607"/>
      <c r="AD70" s="563"/>
      <c r="AE70" s="563"/>
      <c r="AF70" s="360"/>
      <c r="AG70" s="238"/>
      <c r="AH70" s="238"/>
      <c r="AI70" s="239"/>
      <c r="AJ70" s="239"/>
      <c r="AK70" s="238"/>
      <c r="AL70" s="239"/>
      <c r="AM70" s="217" t="str">
        <f aca="false">MID(RIGHT("        "&amp;$CD69,8),COLUMN(AM70)-COLUMN($AM70)+1,1)</f>
        <v> </v>
      </c>
      <c r="AN70" s="217" t="str">
        <f aca="false">MID(RIGHT("        "&amp;$CD69,8),COLUMN(AN70)-COLUMN($AM70)+1,1)</f>
        <v> </v>
      </c>
      <c r="AO70" s="218" t="str">
        <f aca="false">MID(RIGHT("        "&amp;$CD69,8),COLUMN(AO70)-COLUMN($AM70)+1,1)</f>
        <v> </v>
      </c>
      <c r="AP70" s="217" t="str">
        <f aca="false">MID(RIGHT("        "&amp;$CD69,8),COLUMN(AP70)-COLUMN($AM70)+1,1)</f>
        <v> </v>
      </c>
      <c r="AQ70" s="219" t="str">
        <f aca="false">MID(RIGHT("        "&amp;$CD69,8),COLUMN(AQ70)-COLUMN($AM70)+1,1)</f>
        <v> </v>
      </c>
      <c r="AR70" s="217" t="str">
        <f aca="false">MID(RIGHT("        "&amp;$CD69,8),COLUMN(AR70)-COLUMN($AM70)+1,1)</f>
        <v> </v>
      </c>
      <c r="AS70" s="135" t="n">
        <v>0</v>
      </c>
      <c r="AT70" s="606" t="n">
        <v>0</v>
      </c>
      <c r="AV70" s="610"/>
      <c r="AW70" s="610"/>
      <c r="AX70" s="610"/>
      <c r="AY70" s="610"/>
      <c r="AZ70" s="610"/>
      <c r="BA70" s="610"/>
      <c r="BB70" s="610"/>
      <c r="BC70" s="610"/>
      <c r="BD70" s="610"/>
      <c r="BE70" s="610"/>
      <c r="BF70" s="610"/>
      <c r="BG70" s="610"/>
      <c r="BH70" s="603"/>
      <c r="BI70" s="603"/>
      <c r="BJ70" s="191" t="n">
        <v>1</v>
      </c>
      <c r="BK70" s="192" t="n">
        <v>2</v>
      </c>
      <c r="BL70" s="193"/>
      <c r="BM70" s="193"/>
      <c r="BN70" s="192"/>
      <c r="BO70" s="193"/>
      <c r="BP70" s="217" t="str">
        <f aca="false">MID(RIGHT("        "&amp;$CG69,8),COLUMN(BP70)-COLUMN($BP70)+1,1)</f>
        <v> </v>
      </c>
      <c r="BQ70" s="219" t="str">
        <f aca="false">MID(RIGHT("        "&amp;$CG69,8),COLUMN(BQ70)-COLUMN($BP70)+1,1)</f>
        <v> </v>
      </c>
      <c r="BR70" s="217" t="str">
        <f aca="false">MID(RIGHT("        "&amp;$CG69,8),COLUMN(BR70)-COLUMN($BP70)+1,1)</f>
        <v> </v>
      </c>
      <c r="BS70" s="217" t="str">
        <f aca="false">MID(RIGHT("        "&amp;$CG69,8),COLUMN(BS70)-COLUMN($BP70)+1,1)</f>
        <v> </v>
      </c>
      <c r="BT70" s="219" t="str">
        <f aca="false">MID(RIGHT("        "&amp;$CG69,8),COLUMN(BT70)-COLUMN($BP70)+1,1)</f>
        <v> </v>
      </c>
      <c r="BU70" s="217" t="str">
        <f aca="false">MID(RIGHT("        "&amp;$CG69,8),COLUMN(BU70)-COLUMN($BP70)+1,1)</f>
        <v> </v>
      </c>
      <c r="BV70" s="135" t="n">
        <v>0</v>
      </c>
      <c r="BW70" s="606" t="n">
        <v>0</v>
      </c>
      <c r="BX70" s="274"/>
      <c r="BY70" s="32"/>
      <c r="CA70" s="209"/>
      <c r="CB70" s="236"/>
      <c r="CC70" s="267"/>
      <c r="CD70" s="236"/>
      <c r="CF70" s="209"/>
      <c r="CG70" s="213"/>
    </row>
    <row r="71" s="19" customFormat="true" ht="4.5" hidden="false" customHeight="true" outlineLevel="0" collapsed="false">
      <c r="B71" s="177"/>
      <c r="C71" s="588"/>
      <c r="D71" s="53"/>
      <c r="E71" s="600"/>
      <c r="F71" s="600"/>
      <c r="G71" s="600"/>
      <c r="H71" s="600"/>
      <c r="I71" s="600"/>
      <c r="J71" s="600"/>
      <c r="K71" s="600"/>
      <c r="L71" s="600"/>
      <c r="M71" s="563"/>
      <c r="N71" s="563"/>
      <c r="O71" s="241"/>
      <c r="P71" s="241"/>
      <c r="Q71" s="241"/>
      <c r="R71" s="242"/>
      <c r="S71" s="241"/>
      <c r="T71" s="241"/>
      <c r="U71" s="241"/>
      <c r="V71" s="243"/>
      <c r="W71" s="241"/>
      <c r="X71" s="241"/>
      <c r="Y71" s="241"/>
      <c r="Z71" s="242"/>
      <c r="AA71" s="241"/>
      <c r="AB71" s="241"/>
      <c r="AC71" s="607"/>
      <c r="AD71" s="563"/>
      <c r="AE71" s="563"/>
      <c r="AF71" s="620"/>
      <c r="AG71" s="281"/>
      <c r="AH71" s="281"/>
      <c r="AI71" s="282"/>
      <c r="AJ71" s="281"/>
      <c r="AK71" s="281"/>
      <c r="AL71" s="282"/>
      <c r="AM71" s="241"/>
      <c r="AN71" s="243"/>
      <c r="AO71" s="241"/>
      <c r="AP71" s="241"/>
      <c r="AQ71" s="241"/>
      <c r="AR71" s="283"/>
      <c r="AS71" s="247"/>
      <c r="AT71" s="247"/>
      <c r="AV71" s="610"/>
      <c r="AW71" s="610"/>
      <c r="AX71" s="610"/>
      <c r="AY71" s="610"/>
      <c r="AZ71" s="610"/>
      <c r="BA71" s="610"/>
      <c r="BB71" s="610"/>
      <c r="BC71" s="610"/>
      <c r="BD71" s="610"/>
      <c r="BE71" s="610"/>
      <c r="BF71" s="610"/>
      <c r="BG71" s="610"/>
      <c r="BH71" s="603"/>
      <c r="BI71" s="603"/>
      <c r="BJ71" s="225"/>
      <c r="BK71" s="225"/>
      <c r="BL71" s="225"/>
      <c r="BM71" s="224"/>
      <c r="BN71" s="225"/>
      <c r="BO71" s="225"/>
      <c r="BP71" s="225"/>
      <c r="BQ71" s="224"/>
      <c r="BR71" s="224"/>
      <c r="BS71" s="225"/>
      <c r="BT71" s="225"/>
      <c r="BU71" s="224"/>
      <c r="BV71" s="225"/>
      <c r="BW71" s="225"/>
      <c r="BX71" s="274"/>
      <c r="BY71" s="32"/>
      <c r="CA71" s="209"/>
      <c r="CB71" s="236"/>
      <c r="CC71" s="267"/>
      <c r="CD71" s="236"/>
      <c r="CF71" s="209"/>
      <c r="CG71" s="213"/>
    </row>
    <row r="72" s="19" customFormat="true" ht="6" hidden="false" customHeight="true" outlineLevel="0" collapsed="false">
      <c r="B72" s="177"/>
      <c r="C72" s="588"/>
      <c r="D72" s="621"/>
      <c r="E72" s="621"/>
      <c r="F72" s="621"/>
      <c r="G72" s="621"/>
      <c r="H72" s="621"/>
      <c r="I72" s="621"/>
      <c r="J72" s="621"/>
      <c r="K72" s="621"/>
      <c r="L72" s="621"/>
      <c r="M72" s="621"/>
      <c r="N72" s="621"/>
      <c r="O72" s="621"/>
      <c r="P72" s="621"/>
      <c r="Q72" s="621"/>
      <c r="R72" s="621"/>
      <c r="S72" s="621"/>
      <c r="T72" s="621"/>
      <c r="U72" s="621"/>
      <c r="V72" s="621"/>
      <c r="W72" s="621"/>
      <c r="X72" s="621"/>
      <c r="Y72" s="621"/>
      <c r="Z72" s="621"/>
      <c r="AA72" s="621"/>
      <c r="AB72" s="621"/>
      <c r="AC72" s="621"/>
      <c r="AD72" s="247" t="n">
        <v>45</v>
      </c>
      <c r="AE72" s="247"/>
      <c r="AF72" s="232"/>
      <c r="AG72" s="285"/>
      <c r="AH72" s="286"/>
      <c r="AI72" s="285"/>
      <c r="AJ72" s="285"/>
      <c r="AK72" s="286"/>
      <c r="AL72" s="285"/>
      <c r="AM72" s="230"/>
      <c r="AN72" s="230"/>
      <c r="AO72" s="228"/>
      <c r="AP72" s="230"/>
      <c r="AQ72" s="229"/>
      <c r="AR72" s="270"/>
      <c r="AS72" s="270"/>
      <c r="AT72" s="271"/>
      <c r="AV72" s="610"/>
      <c r="AW72" s="610"/>
      <c r="AX72" s="610"/>
      <c r="AY72" s="610"/>
      <c r="AZ72" s="610"/>
      <c r="BA72" s="610"/>
      <c r="BB72" s="610"/>
      <c r="BC72" s="610"/>
      <c r="BD72" s="610"/>
      <c r="BE72" s="610"/>
      <c r="BF72" s="610"/>
      <c r="BG72" s="610"/>
      <c r="BH72" s="603" t="s">
        <v>231</v>
      </c>
      <c r="BI72" s="603"/>
      <c r="BJ72" s="205"/>
      <c r="BK72" s="206"/>
      <c r="BL72" s="207"/>
      <c r="BM72" s="207"/>
      <c r="BN72" s="206"/>
      <c r="BO72" s="207"/>
      <c r="BP72" s="207"/>
      <c r="BQ72" s="206"/>
      <c r="BR72" s="207"/>
      <c r="BS72" s="207"/>
      <c r="BT72" s="206"/>
      <c r="BU72" s="207"/>
      <c r="BV72" s="207"/>
      <c r="BW72" s="206"/>
      <c r="BX72" s="274"/>
      <c r="BY72" s="32"/>
      <c r="CA72" s="289"/>
      <c r="CB72" s="275"/>
      <c r="CC72" s="290" t="n">
        <v>45</v>
      </c>
      <c r="CD72" s="213" t="n">
        <f aca="false">CD48+CD57+CD63+CD69</f>
        <v>0</v>
      </c>
      <c r="CF72" s="209" t="n">
        <v>13</v>
      </c>
      <c r="CG72" s="210" t="n">
        <f aca="false">TRUNC(MSD目次!$G$8/100)*100</f>
        <v>0</v>
      </c>
    </row>
    <row r="73" s="19" customFormat="true" ht="12" hidden="false" customHeight="true" outlineLevel="0" collapsed="false">
      <c r="B73" s="177"/>
      <c r="C73" s="588"/>
      <c r="D73" s="621"/>
      <c r="E73" s="621"/>
      <c r="F73" s="621"/>
      <c r="G73" s="621"/>
      <c r="H73" s="621"/>
      <c r="I73" s="621"/>
      <c r="J73" s="621"/>
      <c r="K73" s="621"/>
      <c r="L73" s="621"/>
      <c r="M73" s="621"/>
      <c r="N73" s="621"/>
      <c r="O73" s="621"/>
      <c r="P73" s="621"/>
      <c r="Q73" s="621"/>
      <c r="R73" s="621"/>
      <c r="S73" s="621"/>
      <c r="T73" s="621"/>
      <c r="U73" s="621"/>
      <c r="V73" s="621"/>
      <c r="W73" s="621"/>
      <c r="X73" s="621"/>
      <c r="Y73" s="621"/>
      <c r="Z73" s="621"/>
      <c r="AA73" s="621"/>
      <c r="AB73" s="621"/>
      <c r="AC73" s="621"/>
      <c r="AD73" s="247"/>
      <c r="AE73" s="247"/>
      <c r="AF73" s="237"/>
      <c r="AG73" s="238"/>
      <c r="AH73" s="238"/>
      <c r="AI73" s="239"/>
      <c r="AJ73" s="239"/>
      <c r="AK73" s="238"/>
      <c r="AL73" s="239"/>
      <c r="AM73" s="217" t="str">
        <f aca="false">MID(RIGHT("        "&amp;$CD72,8),COLUMN(AM73)-COLUMN($AM73)+1,1)</f>
        <v> </v>
      </c>
      <c r="AN73" s="217" t="str">
        <f aca="false">MID(RIGHT("        "&amp;$CD72,8),COLUMN(AN73)-COLUMN($AM73)+1,1)</f>
        <v> </v>
      </c>
      <c r="AO73" s="218" t="str">
        <f aca="false">MID(RIGHT("        "&amp;$CD72,8),COLUMN(AO73)-COLUMN($AM73)+1,1)</f>
        <v> </v>
      </c>
      <c r="AP73" s="217" t="str">
        <f aca="false">MID(RIGHT("        "&amp;$CD72,8),COLUMN(AP73)-COLUMN($AM73)+1,1)</f>
        <v> </v>
      </c>
      <c r="AQ73" s="219" t="str">
        <f aca="false">MID(RIGHT("        "&amp;$CD72,8),COLUMN(AQ73)-COLUMN($AM73)+1,1)</f>
        <v> </v>
      </c>
      <c r="AR73" s="217" t="str">
        <f aca="false">MID(RIGHT("        "&amp;$CD72,8),COLUMN(AR73)-COLUMN($AM73)+1,1)</f>
        <v> </v>
      </c>
      <c r="AS73" s="135" t="n">
        <v>0</v>
      </c>
      <c r="AT73" s="606" t="n">
        <v>0</v>
      </c>
      <c r="AV73" s="610"/>
      <c r="AW73" s="610"/>
      <c r="AX73" s="610"/>
      <c r="AY73" s="610"/>
      <c r="AZ73" s="610"/>
      <c r="BA73" s="610"/>
      <c r="BB73" s="610"/>
      <c r="BC73" s="610"/>
      <c r="BD73" s="610"/>
      <c r="BE73" s="610"/>
      <c r="BF73" s="610"/>
      <c r="BG73" s="610"/>
      <c r="BH73" s="603"/>
      <c r="BI73" s="603"/>
      <c r="BJ73" s="191" t="n">
        <v>1</v>
      </c>
      <c r="BK73" s="192" t="n">
        <v>2</v>
      </c>
      <c r="BL73" s="193"/>
      <c r="BM73" s="193"/>
      <c r="BN73" s="192"/>
      <c r="BO73" s="193"/>
      <c r="BP73" s="217" t="str">
        <f aca="false">MID(RIGHT("        "&amp;$CG72,8),COLUMN(BP73)-COLUMN($BP73)+1,1)</f>
        <v> </v>
      </c>
      <c r="BQ73" s="219" t="str">
        <f aca="false">MID(RIGHT("        "&amp;$CG72,8),COLUMN(BQ73)-COLUMN($BP73)+1,1)</f>
        <v> </v>
      </c>
      <c r="BR73" s="217" t="str">
        <f aca="false">MID(RIGHT("        "&amp;$CG72,8),COLUMN(BR73)-COLUMN($BP73)+1,1)</f>
        <v> </v>
      </c>
      <c r="BS73" s="217" t="str">
        <f aca="false">MID(RIGHT("        "&amp;$CG72,8),COLUMN(BS73)-COLUMN($BP73)+1,1)</f>
        <v> </v>
      </c>
      <c r="BT73" s="219" t="str">
        <f aca="false">MID(RIGHT("        "&amp;$CG72,8),COLUMN(BT73)-COLUMN($BP73)+1,1)</f>
        <v> </v>
      </c>
      <c r="BU73" s="217" t="str">
        <f aca="false">MID(RIGHT("        "&amp;$CG72,8),COLUMN(BU73)-COLUMN($BP73)+1,1)</f>
        <v> </v>
      </c>
      <c r="BV73" s="135" t="n">
        <v>0</v>
      </c>
      <c r="BW73" s="606" t="n">
        <v>0</v>
      </c>
      <c r="BX73" s="274"/>
      <c r="BY73" s="32"/>
      <c r="CA73" s="289"/>
      <c r="CB73" s="275"/>
      <c r="CC73" s="290"/>
      <c r="CD73" s="213"/>
      <c r="CF73" s="209"/>
      <c r="CG73" s="210"/>
    </row>
    <row r="74" s="19" customFormat="true" ht="4.5" hidden="false" customHeight="true" outlineLevel="0" collapsed="false">
      <c r="B74" s="177"/>
      <c r="C74" s="588"/>
      <c r="D74" s="621"/>
      <c r="E74" s="621"/>
      <c r="F74" s="621"/>
      <c r="G74" s="621"/>
      <c r="H74" s="621"/>
      <c r="I74" s="621"/>
      <c r="J74" s="621"/>
      <c r="K74" s="621"/>
      <c r="L74" s="621"/>
      <c r="M74" s="621"/>
      <c r="N74" s="621"/>
      <c r="O74" s="621"/>
      <c r="P74" s="621"/>
      <c r="Q74" s="621"/>
      <c r="R74" s="621"/>
      <c r="S74" s="621"/>
      <c r="T74" s="621"/>
      <c r="U74" s="621"/>
      <c r="V74" s="621"/>
      <c r="W74" s="621"/>
      <c r="X74" s="621"/>
      <c r="Y74" s="621"/>
      <c r="Z74" s="621"/>
      <c r="AA74" s="621"/>
      <c r="AB74" s="621"/>
      <c r="AC74" s="621"/>
      <c r="AD74" s="247"/>
      <c r="AE74" s="247"/>
      <c r="AF74" s="280"/>
      <c r="AG74" s="281"/>
      <c r="AH74" s="281"/>
      <c r="AI74" s="282"/>
      <c r="AJ74" s="281"/>
      <c r="AK74" s="281"/>
      <c r="AL74" s="282"/>
      <c r="AM74" s="241"/>
      <c r="AN74" s="243"/>
      <c r="AO74" s="241"/>
      <c r="AP74" s="241"/>
      <c r="AQ74" s="241"/>
      <c r="AR74" s="283"/>
      <c r="AS74" s="247"/>
      <c r="AT74" s="247"/>
      <c r="AV74" s="610"/>
      <c r="AW74" s="610"/>
      <c r="AX74" s="610"/>
      <c r="AY74" s="610"/>
      <c r="AZ74" s="610"/>
      <c r="BA74" s="610"/>
      <c r="BB74" s="610"/>
      <c r="BC74" s="610"/>
      <c r="BD74" s="610"/>
      <c r="BE74" s="610"/>
      <c r="BF74" s="610"/>
      <c r="BG74" s="610"/>
      <c r="BH74" s="603"/>
      <c r="BI74" s="603"/>
      <c r="BJ74" s="225"/>
      <c r="BK74" s="225"/>
      <c r="BL74" s="225"/>
      <c r="BM74" s="224"/>
      <c r="BN74" s="225"/>
      <c r="BO74" s="225"/>
      <c r="BP74" s="225"/>
      <c r="BQ74" s="224"/>
      <c r="BR74" s="224"/>
      <c r="BS74" s="225"/>
      <c r="BT74" s="225"/>
      <c r="BU74" s="224"/>
      <c r="BV74" s="225"/>
      <c r="BW74" s="225"/>
      <c r="BX74" s="274"/>
      <c r="BY74" s="32"/>
      <c r="CA74" s="289"/>
      <c r="CB74" s="275"/>
      <c r="CC74" s="290"/>
      <c r="CD74" s="213"/>
      <c r="CF74" s="209"/>
      <c r="CG74" s="210"/>
    </row>
    <row r="75" s="19" customFormat="true" ht="6" hidden="false" customHeight="true" outlineLevel="0" collapsed="false">
      <c r="B75" s="177"/>
      <c r="C75" s="588"/>
      <c r="D75" s="622"/>
      <c r="E75" s="622"/>
      <c r="F75" s="622"/>
      <c r="G75" s="622"/>
      <c r="H75" s="622"/>
      <c r="I75" s="575" t="n">
        <v>46</v>
      </c>
      <c r="J75" s="575"/>
      <c r="K75" s="293"/>
      <c r="L75" s="106"/>
      <c r="M75" s="105"/>
      <c r="N75" s="107"/>
      <c r="O75" s="106"/>
      <c r="P75" s="109"/>
      <c r="Q75" s="107"/>
      <c r="R75" s="109"/>
      <c r="S75" s="105"/>
      <c r="T75" s="109"/>
      <c r="U75" s="106"/>
      <c r="V75" s="105"/>
      <c r="W75" s="109"/>
      <c r="X75" s="106"/>
      <c r="Y75" s="623"/>
      <c r="Z75" s="623"/>
      <c r="AA75" s="623"/>
      <c r="AB75" s="623"/>
      <c r="AC75" s="623"/>
      <c r="AD75" s="563" t="n">
        <v>47</v>
      </c>
      <c r="AE75" s="563"/>
      <c r="AF75" s="295"/>
      <c r="AG75" s="296"/>
      <c r="AH75" s="297"/>
      <c r="AI75" s="296"/>
      <c r="AJ75" s="296"/>
      <c r="AK75" s="297"/>
      <c r="AL75" s="296"/>
      <c r="AM75" s="230"/>
      <c r="AN75" s="230"/>
      <c r="AO75" s="228"/>
      <c r="AP75" s="230"/>
      <c r="AQ75" s="229"/>
      <c r="AR75" s="270"/>
      <c r="AS75" s="270"/>
      <c r="AT75" s="271"/>
      <c r="AV75" s="610"/>
      <c r="AW75" s="610"/>
      <c r="AX75" s="610"/>
      <c r="AY75" s="610"/>
      <c r="AZ75" s="610"/>
      <c r="BA75" s="610"/>
      <c r="BB75" s="610"/>
      <c r="BC75" s="610"/>
      <c r="BD75" s="610"/>
      <c r="BE75" s="610"/>
      <c r="BF75" s="610"/>
      <c r="BG75" s="610"/>
      <c r="BH75" s="603" t="s">
        <v>232</v>
      </c>
      <c r="BI75" s="603"/>
      <c r="BJ75" s="205"/>
      <c r="BK75" s="206"/>
      <c r="BL75" s="207"/>
      <c r="BM75" s="207"/>
      <c r="BN75" s="206"/>
      <c r="BO75" s="207"/>
      <c r="BP75" s="207"/>
      <c r="BQ75" s="206"/>
      <c r="BR75" s="207"/>
      <c r="BS75" s="207"/>
      <c r="BT75" s="206"/>
      <c r="BU75" s="207"/>
      <c r="BV75" s="207"/>
      <c r="BW75" s="206"/>
      <c r="BX75" s="274"/>
      <c r="BY75" s="32"/>
      <c r="CA75" s="209" t="n">
        <v>46</v>
      </c>
      <c r="CB75" s="236"/>
      <c r="CC75" s="290" t="n">
        <v>47</v>
      </c>
      <c r="CD75" s="210" t="n">
        <f aca="false">TRUNC(MSD目次!$K$8/100)*100</f>
        <v>0</v>
      </c>
      <c r="CF75" s="209" t="n">
        <v>14</v>
      </c>
      <c r="CG75" s="213" t="n">
        <f aca="false">CG139</f>
        <v>0</v>
      </c>
    </row>
    <row r="76" s="19" customFormat="true" ht="12" hidden="false" customHeight="true" outlineLevel="0" collapsed="false">
      <c r="B76" s="298"/>
      <c r="C76" s="624"/>
      <c r="D76" s="622"/>
      <c r="E76" s="622"/>
      <c r="F76" s="622"/>
      <c r="G76" s="622"/>
      <c r="H76" s="622"/>
      <c r="I76" s="575"/>
      <c r="J76" s="575"/>
      <c r="K76" s="214" t="n">
        <v>1</v>
      </c>
      <c r="L76" s="215" t="n">
        <v>2</v>
      </c>
      <c r="M76" s="216"/>
      <c r="N76" s="216"/>
      <c r="O76" s="215"/>
      <c r="P76" s="216"/>
      <c r="Q76" s="300" t="str">
        <f aca="false">MID(RIGHT("        "&amp;$CB75,8),COLUMN(Q76)-COLUMN($Q76)+1,1)</f>
        <v> </v>
      </c>
      <c r="R76" s="300" t="str">
        <f aca="false">MID(RIGHT("        "&amp;$CB75,8),COLUMN(R76)-COLUMN($Q76)+1,1)</f>
        <v> </v>
      </c>
      <c r="S76" s="301" t="str">
        <f aca="false">MID(RIGHT("        "&amp;$CB75,8),COLUMN(S76)-COLUMN($Q76)+1,1)</f>
        <v> </v>
      </c>
      <c r="T76" s="300" t="str">
        <f aca="false">MID(RIGHT("        "&amp;$CB75,8),COLUMN(T76)-COLUMN($Q76)+1,1)</f>
        <v> </v>
      </c>
      <c r="U76" s="302" t="str">
        <f aca="false">MID(RIGHT("        "&amp;$CB75,8),COLUMN(U76)-COLUMN($Q76)+1,1)</f>
        <v> </v>
      </c>
      <c r="V76" s="300" t="str">
        <f aca="false">MID(RIGHT("        "&amp;$CB75,8),COLUMN(V76)-COLUMN($Q76)+1,1)</f>
        <v> </v>
      </c>
      <c r="W76" s="300" t="str">
        <f aca="false">MID(RIGHT("        "&amp;$CB75,8),COLUMN(W76)-COLUMN($Q76)+1,1)</f>
        <v> </v>
      </c>
      <c r="X76" s="302" t="str">
        <f aca="false">MID(RIGHT("        "&amp;$CB75,8),COLUMN(X76)-COLUMN($Q76)+1,1)</f>
        <v> </v>
      </c>
      <c r="Y76" s="623"/>
      <c r="Z76" s="623"/>
      <c r="AA76" s="623"/>
      <c r="AB76" s="623"/>
      <c r="AC76" s="623"/>
      <c r="AD76" s="563"/>
      <c r="AE76" s="563"/>
      <c r="AF76" s="237"/>
      <c r="AG76" s="238"/>
      <c r="AH76" s="238"/>
      <c r="AI76" s="239"/>
      <c r="AJ76" s="239"/>
      <c r="AK76" s="238"/>
      <c r="AL76" s="239"/>
      <c r="AM76" s="217" t="str">
        <f aca="false">MID(RIGHT("        "&amp;$CD75,8),COLUMN(AM76)-COLUMN($AM76)+1,1)</f>
        <v> </v>
      </c>
      <c r="AN76" s="217" t="str">
        <f aca="false">MID(RIGHT("        "&amp;$CD75,8),COLUMN(AN76)-COLUMN($AM76)+1,1)</f>
        <v> </v>
      </c>
      <c r="AO76" s="218" t="str">
        <f aca="false">MID(RIGHT("        "&amp;$CD75,8),COLUMN(AO76)-COLUMN($AM76)+1,1)</f>
        <v> </v>
      </c>
      <c r="AP76" s="217" t="str">
        <f aca="false">MID(RIGHT("        "&amp;$CD75,8),COLUMN(AP76)-COLUMN($AM76)+1,1)</f>
        <v> </v>
      </c>
      <c r="AQ76" s="219" t="str">
        <f aca="false">MID(RIGHT("        "&amp;$CD75,8),COLUMN(AQ76)-COLUMN($AM76)+1,1)</f>
        <v> </v>
      </c>
      <c r="AR76" s="217" t="str">
        <f aca="false">MID(RIGHT("        "&amp;$CD75,8),COLUMN(AR76)-COLUMN($AM76)+1,1)</f>
        <v> </v>
      </c>
      <c r="AS76" s="135" t="n">
        <v>0</v>
      </c>
      <c r="AT76" s="606" t="n">
        <v>0</v>
      </c>
      <c r="AV76" s="610"/>
      <c r="AW76" s="610"/>
      <c r="AX76" s="610"/>
      <c r="AY76" s="610"/>
      <c r="AZ76" s="610"/>
      <c r="BA76" s="610"/>
      <c r="BB76" s="610"/>
      <c r="BC76" s="610"/>
      <c r="BD76" s="610"/>
      <c r="BE76" s="610"/>
      <c r="BF76" s="610"/>
      <c r="BG76" s="610"/>
      <c r="BH76" s="603"/>
      <c r="BI76" s="603"/>
      <c r="BJ76" s="191" t="n">
        <v>1</v>
      </c>
      <c r="BK76" s="192" t="n">
        <v>2</v>
      </c>
      <c r="BL76" s="193"/>
      <c r="BM76" s="193"/>
      <c r="BN76" s="192"/>
      <c r="BO76" s="193"/>
      <c r="BP76" s="217" t="str">
        <f aca="false">MID(RIGHT("        "&amp;$CG75,8),COLUMN(BP76)-COLUMN($BP76)+1,1)</f>
        <v> </v>
      </c>
      <c r="BQ76" s="219" t="str">
        <f aca="false">MID(RIGHT("        "&amp;$CG75,8),COLUMN(BQ76)-COLUMN($BP76)+1,1)</f>
        <v> </v>
      </c>
      <c r="BR76" s="217" t="str">
        <f aca="false">MID(RIGHT("        "&amp;$CG75,8),COLUMN(BR76)-COLUMN($BP76)+1,1)</f>
        <v> </v>
      </c>
      <c r="BS76" s="217" t="str">
        <f aca="false">MID(RIGHT("        "&amp;$CG75,8),COLUMN(BS76)-COLUMN($BP76)+1,1)</f>
        <v> </v>
      </c>
      <c r="BT76" s="219" t="str">
        <f aca="false">MID(RIGHT("        "&amp;$CG75,8),COLUMN(BT76)-COLUMN($BP76)+1,1)</f>
        <v> </v>
      </c>
      <c r="BU76" s="217" t="str">
        <f aca="false">MID(RIGHT("        "&amp;$CG75,8),COLUMN(BU76)-COLUMN($BP76)+1,1)</f>
        <v> </v>
      </c>
      <c r="BV76" s="217" t="str">
        <f aca="false">MID(RIGHT("        "&amp;$CG75,8),COLUMN(BV76)-COLUMN($BP76)+1,1)</f>
        <v> </v>
      </c>
      <c r="BW76" s="219" t="str">
        <f aca="false">MID(RIGHT("        "&amp;$CG75,8),COLUMN(BW76)-COLUMN($BP76)+1,1)</f>
        <v>0</v>
      </c>
      <c r="BX76" s="274"/>
      <c r="BY76" s="32"/>
      <c r="CA76" s="209"/>
      <c r="CB76" s="236"/>
      <c r="CC76" s="290"/>
      <c r="CD76" s="210"/>
      <c r="CF76" s="209"/>
      <c r="CG76" s="213"/>
    </row>
    <row r="77" s="19" customFormat="true" ht="4.5" hidden="false" customHeight="true" outlineLevel="0" collapsed="false">
      <c r="B77" s="298"/>
      <c r="C77" s="624"/>
      <c r="D77" s="622"/>
      <c r="E77" s="622"/>
      <c r="F77" s="622"/>
      <c r="G77" s="622"/>
      <c r="H77" s="622"/>
      <c r="I77" s="575"/>
      <c r="J77" s="575"/>
      <c r="K77" s="303"/>
      <c r="L77" s="303"/>
      <c r="M77" s="303"/>
      <c r="N77" s="304"/>
      <c r="O77" s="303"/>
      <c r="P77" s="303"/>
      <c r="Q77" s="303"/>
      <c r="R77" s="305"/>
      <c r="S77" s="303"/>
      <c r="T77" s="303"/>
      <c r="U77" s="303"/>
      <c r="V77" s="304"/>
      <c r="W77" s="303"/>
      <c r="X77" s="303"/>
      <c r="Y77" s="623"/>
      <c r="Z77" s="623"/>
      <c r="AA77" s="623"/>
      <c r="AB77" s="623"/>
      <c r="AC77" s="623"/>
      <c r="AD77" s="563"/>
      <c r="AE77" s="563"/>
      <c r="AF77" s="280"/>
      <c r="AG77" s="281"/>
      <c r="AH77" s="281"/>
      <c r="AI77" s="282"/>
      <c r="AJ77" s="281"/>
      <c r="AK77" s="281"/>
      <c r="AL77" s="282"/>
      <c r="AM77" s="241"/>
      <c r="AN77" s="243"/>
      <c r="AO77" s="241"/>
      <c r="AP77" s="241"/>
      <c r="AQ77" s="241"/>
      <c r="AR77" s="283"/>
      <c r="AS77" s="247"/>
      <c r="AT77" s="247"/>
      <c r="AV77" s="610"/>
      <c r="AW77" s="610"/>
      <c r="AX77" s="610"/>
      <c r="AY77" s="610"/>
      <c r="AZ77" s="610"/>
      <c r="BA77" s="610"/>
      <c r="BB77" s="610"/>
      <c r="BC77" s="610"/>
      <c r="BD77" s="610"/>
      <c r="BE77" s="610"/>
      <c r="BF77" s="610"/>
      <c r="BG77" s="610"/>
      <c r="BH77" s="603"/>
      <c r="BI77" s="603"/>
      <c r="BJ77" s="225"/>
      <c r="BK77" s="225"/>
      <c r="BL77" s="225"/>
      <c r="BM77" s="224"/>
      <c r="BN77" s="225"/>
      <c r="BO77" s="225"/>
      <c r="BP77" s="225"/>
      <c r="BQ77" s="224"/>
      <c r="BR77" s="224"/>
      <c r="BS77" s="225"/>
      <c r="BT77" s="225"/>
      <c r="BU77" s="224"/>
      <c r="BV77" s="225"/>
      <c r="BW77" s="225"/>
      <c r="BX77" s="274"/>
      <c r="BY77" s="32"/>
      <c r="CA77" s="209"/>
      <c r="CB77" s="236"/>
      <c r="CC77" s="290"/>
      <c r="CD77" s="210"/>
      <c r="CF77" s="209"/>
      <c r="CG77" s="213"/>
    </row>
    <row r="78" s="19" customFormat="true" ht="6" hidden="false" customHeight="true" outlineLevel="0" collapsed="false">
      <c r="B78" s="298"/>
      <c r="C78" s="624"/>
      <c r="D78" s="625"/>
      <c r="E78" s="625"/>
      <c r="F78" s="625"/>
      <c r="G78" s="625"/>
      <c r="H78" s="625"/>
      <c r="I78" s="575" t="n">
        <v>48</v>
      </c>
      <c r="J78" s="575"/>
      <c r="K78" s="307"/>
      <c r="L78" s="308"/>
      <c r="M78" s="309"/>
      <c r="N78" s="309"/>
      <c r="O78" s="308"/>
      <c r="P78" s="309"/>
      <c r="Q78" s="309"/>
      <c r="R78" s="309"/>
      <c r="S78" s="307"/>
      <c r="T78" s="309"/>
      <c r="U78" s="308"/>
      <c r="V78" s="309"/>
      <c r="W78" s="309"/>
      <c r="X78" s="308"/>
      <c r="Y78" s="626"/>
      <c r="Z78" s="626"/>
      <c r="AA78" s="626"/>
      <c r="AB78" s="626"/>
      <c r="AC78" s="626"/>
      <c r="AD78" s="563" t="n">
        <v>49</v>
      </c>
      <c r="AE78" s="563"/>
      <c r="AF78" s="295"/>
      <c r="AG78" s="296"/>
      <c r="AH78" s="297"/>
      <c r="AI78" s="296"/>
      <c r="AJ78" s="296"/>
      <c r="AK78" s="297"/>
      <c r="AL78" s="296"/>
      <c r="AM78" s="230"/>
      <c r="AN78" s="230"/>
      <c r="AO78" s="228"/>
      <c r="AP78" s="230"/>
      <c r="AQ78" s="229"/>
      <c r="AR78" s="270"/>
      <c r="AS78" s="270"/>
      <c r="AT78" s="271"/>
      <c r="AV78" s="610"/>
      <c r="AW78" s="610"/>
      <c r="AX78" s="610"/>
      <c r="AY78" s="610"/>
      <c r="AZ78" s="610"/>
      <c r="BA78" s="610"/>
      <c r="BB78" s="610"/>
      <c r="BC78" s="610"/>
      <c r="BD78" s="610"/>
      <c r="BE78" s="610"/>
      <c r="BF78" s="610"/>
      <c r="BG78" s="610"/>
      <c r="BH78" s="603" t="s">
        <v>233</v>
      </c>
      <c r="BI78" s="603"/>
      <c r="BJ78" s="205"/>
      <c r="BK78" s="206"/>
      <c r="BL78" s="207"/>
      <c r="BM78" s="207"/>
      <c r="BN78" s="206"/>
      <c r="BO78" s="207"/>
      <c r="BP78" s="207"/>
      <c r="BQ78" s="206"/>
      <c r="BR78" s="207"/>
      <c r="BS78" s="207"/>
      <c r="BT78" s="206"/>
      <c r="BU78" s="207"/>
      <c r="BV78" s="207"/>
      <c r="BW78" s="206"/>
      <c r="BX78" s="274"/>
      <c r="BY78" s="32"/>
      <c r="CA78" s="209" t="n">
        <v>48</v>
      </c>
      <c r="CB78" s="236"/>
      <c r="CC78" s="290" t="n">
        <v>49</v>
      </c>
      <c r="CD78" s="213" t="n">
        <f aca="false">CD72-CB75-CD75-CB78</f>
        <v>0</v>
      </c>
      <c r="CF78" s="209" t="n">
        <v>15</v>
      </c>
      <c r="CG78" s="213" t="n">
        <f aca="false">TRUNC($CG$132/100)*100</f>
        <v>0</v>
      </c>
    </row>
    <row r="79" s="19" customFormat="true" ht="12" hidden="false" customHeight="true" outlineLevel="0" collapsed="false">
      <c r="B79" s="298"/>
      <c r="C79" s="624"/>
      <c r="D79" s="625"/>
      <c r="E79" s="625"/>
      <c r="F79" s="625"/>
      <c r="G79" s="625"/>
      <c r="H79" s="625"/>
      <c r="I79" s="575"/>
      <c r="J79" s="575"/>
      <c r="K79" s="214" t="n">
        <v>1</v>
      </c>
      <c r="L79" s="215" t="n">
        <v>2</v>
      </c>
      <c r="M79" s="216"/>
      <c r="N79" s="216"/>
      <c r="O79" s="215"/>
      <c r="P79" s="216"/>
      <c r="Q79" s="300" t="str">
        <f aca="false">MID(RIGHT("        "&amp;$CB78,8),COLUMN(Q79)-COLUMN($Q79)+1,1)</f>
        <v> </v>
      </c>
      <c r="R79" s="300" t="str">
        <f aca="false">MID(RIGHT("        "&amp;$CB78,8),COLUMN(R79)-COLUMN($Q79)+1,1)</f>
        <v> </v>
      </c>
      <c r="S79" s="301" t="str">
        <f aca="false">MID(RIGHT("        "&amp;$CB78,8),COLUMN(S79)-COLUMN($Q79)+1,1)</f>
        <v> </v>
      </c>
      <c r="T79" s="300" t="str">
        <f aca="false">MID(RIGHT("        "&amp;$CB78,8),COLUMN(T79)-COLUMN($Q79)+1,1)</f>
        <v> </v>
      </c>
      <c r="U79" s="302" t="str">
        <f aca="false">MID(RIGHT("        "&amp;$CB78,8),COLUMN(U79)-COLUMN($Q79)+1,1)</f>
        <v> </v>
      </c>
      <c r="V79" s="300" t="str">
        <f aca="false">MID(RIGHT("        "&amp;$CB78,8),COLUMN(V79)-COLUMN($Q79)+1,1)</f>
        <v> </v>
      </c>
      <c r="W79" s="300" t="str">
        <f aca="false">MID(RIGHT("        "&amp;$CB78,8),COLUMN(W79)-COLUMN($Q79)+1,1)</f>
        <v> </v>
      </c>
      <c r="X79" s="302" t="str">
        <f aca="false">MID(RIGHT("        "&amp;$CB78,8),COLUMN(X79)-COLUMN($Q79)+1,1)</f>
        <v> </v>
      </c>
      <c r="Y79" s="626"/>
      <c r="Z79" s="626"/>
      <c r="AA79" s="626"/>
      <c r="AB79" s="626"/>
      <c r="AC79" s="626"/>
      <c r="AD79" s="563"/>
      <c r="AE79" s="563"/>
      <c r="AF79" s="237"/>
      <c r="AG79" s="238"/>
      <c r="AH79" s="238"/>
      <c r="AI79" s="239"/>
      <c r="AJ79" s="239"/>
      <c r="AK79" s="238"/>
      <c r="AL79" s="239"/>
      <c r="AM79" s="217" t="str">
        <f aca="false">MID(RIGHT("        "&amp;$CD78,8),COLUMN(AM79)-COLUMN($AM79)+1,1)</f>
        <v> </v>
      </c>
      <c r="AN79" s="217" t="str">
        <f aca="false">MID(RIGHT("        "&amp;$CD78,8),COLUMN(AN79)-COLUMN($AM79)+1,1)</f>
        <v> </v>
      </c>
      <c r="AO79" s="218" t="str">
        <f aca="false">MID(RIGHT("        "&amp;$CD78,8),COLUMN(AO79)-COLUMN($AM79)+1,1)</f>
        <v> </v>
      </c>
      <c r="AP79" s="217" t="str">
        <f aca="false">MID(RIGHT("        "&amp;$CD78,8),COLUMN(AP79)-COLUMN($AM79)+1,1)</f>
        <v> </v>
      </c>
      <c r="AQ79" s="219" t="str">
        <f aca="false">MID(RIGHT("        "&amp;$CD78,8),COLUMN(AQ79)-COLUMN($AM79)+1,1)</f>
        <v> </v>
      </c>
      <c r="AR79" s="217" t="str">
        <f aca="false">MID(RIGHT("        "&amp;$CD78,8),COLUMN(AR79)-COLUMN($AM79)+1,1)</f>
        <v> </v>
      </c>
      <c r="AS79" s="135" t="n">
        <v>0</v>
      </c>
      <c r="AT79" s="606" t="n">
        <v>0</v>
      </c>
      <c r="AV79" s="610"/>
      <c r="AW79" s="610"/>
      <c r="AX79" s="610"/>
      <c r="AY79" s="610"/>
      <c r="AZ79" s="610"/>
      <c r="BA79" s="610"/>
      <c r="BB79" s="610"/>
      <c r="BC79" s="610"/>
      <c r="BD79" s="610"/>
      <c r="BE79" s="610"/>
      <c r="BF79" s="610"/>
      <c r="BG79" s="610"/>
      <c r="BH79" s="603"/>
      <c r="BI79" s="603"/>
      <c r="BJ79" s="191" t="n">
        <v>1</v>
      </c>
      <c r="BK79" s="192" t="n">
        <v>2</v>
      </c>
      <c r="BL79" s="193"/>
      <c r="BM79" s="193"/>
      <c r="BN79" s="192"/>
      <c r="BO79" s="193"/>
      <c r="BP79" s="217" t="str">
        <f aca="false">MID(RIGHT("        "&amp;$CG78,8),COLUMN(BP79)-COLUMN($BP79)+1,1)</f>
        <v> </v>
      </c>
      <c r="BQ79" s="219" t="str">
        <f aca="false">MID(RIGHT("        "&amp;$CG78,8),COLUMN(BQ79)-COLUMN($BP79)+1,1)</f>
        <v> </v>
      </c>
      <c r="BR79" s="217" t="str">
        <f aca="false">MID(RIGHT("        "&amp;$CG78,8),COLUMN(BR79)-COLUMN($BP79)+1,1)</f>
        <v> </v>
      </c>
      <c r="BS79" s="217" t="str">
        <f aca="false">MID(RIGHT("        "&amp;$CG78,8),COLUMN(BS79)-COLUMN($BP79)+1,1)</f>
        <v> </v>
      </c>
      <c r="BT79" s="219" t="str">
        <f aca="false">MID(RIGHT("        "&amp;$CG78,8),COLUMN(BT79)-COLUMN($BP79)+1,1)</f>
        <v> </v>
      </c>
      <c r="BU79" s="217" t="str">
        <f aca="false">MID(RIGHT("        "&amp;$CG78,8),COLUMN(BU79)-COLUMN($BP79)+1,1)</f>
        <v> </v>
      </c>
      <c r="BV79" s="135" t="n">
        <v>0</v>
      </c>
      <c r="BW79" s="606" t="n">
        <v>0</v>
      </c>
      <c r="BX79" s="274"/>
      <c r="BY79" s="32"/>
      <c r="CA79" s="209"/>
      <c r="CB79" s="236"/>
      <c r="CC79" s="290"/>
      <c r="CD79" s="213"/>
      <c r="CF79" s="209"/>
      <c r="CG79" s="213"/>
    </row>
    <row r="80" s="19" customFormat="true" ht="4.5" hidden="false" customHeight="true" outlineLevel="0" collapsed="false">
      <c r="B80" s="298"/>
      <c r="C80" s="624"/>
      <c r="D80" s="625"/>
      <c r="E80" s="625"/>
      <c r="F80" s="625"/>
      <c r="G80" s="625"/>
      <c r="H80" s="625"/>
      <c r="I80" s="575"/>
      <c r="J80" s="575"/>
      <c r="K80" s="311"/>
      <c r="L80" s="311"/>
      <c r="M80" s="311"/>
      <c r="N80" s="312"/>
      <c r="O80" s="311"/>
      <c r="P80" s="311"/>
      <c r="Q80" s="303"/>
      <c r="R80" s="305"/>
      <c r="S80" s="303"/>
      <c r="T80" s="303"/>
      <c r="U80" s="303"/>
      <c r="V80" s="304"/>
      <c r="W80" s="303"/>
      <c r="X80" s="303"/>
      <c r="Y80" s="626"/>
      <c r="Z80" s="626"/>
      <c r="AA80" s="626"/>
      <c r="AB80" s="626"/>
      <c r="AC80" s="626"/>
      <c r="AD80" s="563"/>
      <c r="AE80" s="563"/>
      <c r="AF80" s="280"/>
      <c r="AG80" s="281"/>
      <c r="AH80" s="281"/>
      <c r="AI80" s="282"/>
      <c r="AJ80" s="281"/>
      <c r="AK80" s="281"/>
      <c r="AL80" s="282"/>
      <c r="AM80" s="241"/>
      <c r="AN80" s="243"/>
      <c r="AO80" s="241"/>
      <c r="AP80" s="241"/>
      <c r="AQ80" s="241"/>
      <c r="AR80" s="283"/>
      <c r="AS80" s="247"/>
      <c r="AT80" s="247"/>
      <c r="AV80" s="610"/>
      <c r="AW80" s="610"/>
      <c r="AX80" s="610"/>
      <c r="AY80" s="610"/>
      <c r="AZ80" s="610"/>
      <c r="BA80" s="610"/>
      <c r="BB80" s="610"/>
      <c r="BC80" s="610"/>
      <c r="BD80" s="610"/>
      <c r="BE80" s="610"/>
      <c r="BF80" s="610"/>
      <c r="BG80" s="610"/>
      <c r="BH80" s="603"/>
      <c r="BI80" s="603"/>
      <c r="BJ80" s="225"/>
      <c r="BK80" s="225"/>
      <c r="BL80" s="225"/>
      <c r="BM80" s="224"/>
      <c r="BN80" s="225"/>
      <c r="BO80" s="225"/>
      <c r="BP80" s="225"/>
      <c r="BQ80" s="224"/>
      <c r="BR80" s="224"/>
      <c r="BS80" s="225"/>
      <c r="BT80" s="225"/>
      <c r="BU80" s="224"/>
      <c r="BV80" s="225"/>
      <c r="BW80" s="225"/>
      <c r="BX80" s="274"/>
      <c r="BY80" s="32"/>
      <c r="CA80" s="209"/>
      <c r="CB80" s="236"/>
      <c r="CC80" s="290"/>
      <c r="CD80" s="213"/>
      <c r="CF80" s="209"/>
      <c r="CG80" s="213"/>
    </row>
    <row r="81" s="19" customFormat="true" ht="6" hidden="false" customHeight="true" outlineLevel="0" collapsed="false">
      <c r="B81" s="298"/>
      <c r="C81" s="624"/>
      <c r="D81" s="53"/>
      <c r="E81" s="53"/>
      <c r="F81" s="53"/>
      <c r="G81" s="53"/>
      <c r="H81" s="53"/>
      <c r="I81" s="575" t="n">
        <v>50</v>
      </c>
      <c r="J81" s="575"/>
      <c r="K81" s="307"/>
      <c r="L81" s="308"/>
      <c r="M81" s="309"/>
      <c r="N81" s="309"/>
      <c r="O81" s="308"/>
      <c r="P81" s="309"/>
      <c r="Q81" s="309"/>
      <c r="R81" s="309"/>
      <c r="S81" s="307"/>
      <c r="T81" s="309"/>
      <c r="U81" s="308"/>
      <c r="V81" s="309"/>
      <c r="W81" s="230"/>
      <c r="X81" s="229"/>
      <c r="Y81" s="583"/>
      <c r="Z81" s="583"/>
      <c r="AA81" s="583"/>
      <c r="AB81" s="583"/>
      <c r="AC81" s="583"/>
      <c r="AD81" s="563" t="n">
        <v>51</v>
      </c>
      <c r="AE81" s="563"/>
      <c r="AF81" s="295"/>
      <c r="AG81" s="296"/>
      <c r="AH81" s="297"/>
      <c r="AI81" s="296"/>
      <c r="AJ81" s="296"/>
      <c r="AK81" s="297"/>
      <c r="AL81" s="296"/>
      <c r="AM81" s="230"/>
      <c r="AN81" s="230"/>
      <c r="AO81" s="228"/>
      <c r="AP81" s="230"/>
      <c r="AQ81" s="229"/>
      <c r="AR81" s="270"/>
      <c r="AS81" s="270"/>
      <c r="AT81" s="271"/>
      <c r="AV81" s="627"/>
      <c r="AW81" s="627"/>
      <c r="AX81" s="627"/>
      <c r="AY81" s="627"/>
      <c r="AZ81" s="627"/>
      <c r="BA81" s="627"/>
      <c r="BB81" s="627"/>
      <c r="BC81" s="627"/>
      <c r="BD81" s="627"/>
      <c r="BE81" s="627"/>
      <c r="BF81" s="627"/>
      <c r="BG81" s="627"/>
      <c r="BH81" s="603" t="s">
        <v>234</v>
      </c>
      <c r="BI81" s="603"/>
      <c r="BJ81" s="205"/>
      <c r="BK81" s="206"/>
      <c r="BL81" s="207"/>
      <c r="BM81" s="207"/>
      <c r="BN81" s="206"/>
      <c r="BO81" s="207"/>
      <c r="BP81" s="207"/>
      <c r="BQ81" s="206"/>
      <c r="BR81" s="207"/>
      <c r="BS81" s="207"/>
      <c r="BT81" s="206"/>
      <c r="BU81" s="207"/>
      <c r="BV81" s="207"/>
      <c r="BW81" s="206"/>
      <c r="BX81" s="274"/>
      <c r="BY81" s="32"/>
      <c r="CA81" s="209" t="n">
        <v>50</v>
      </c>
      <c r="CB81" s="236"/>
      <c r="CC81" s="290" t="n">
        <v>51</v>
      </c>
      <c r="CD81" s="236"/>
      <c r="CF81" s="209" t="n">
        <v>16</v>
      </c>
      <c r="CG81" s="213" t="n">
        <f aca="false">TRUNC((CG69-CG72-CG75+CG78)/100)*100</f>
        <v>0</v>
      </c>
    </row>
    <row r="82" s="19" customFormat="true" ht="12" hidden="false" customHeight="true" outlineLevel="0" collapsed="false">
      <c r="B82" s="298"/>
      <c r="C82" s="624"/>
      <c r="D82" s="53"/>
      <c r="E82" s="53"/>
      <c r="F82" s="53"/>
      <c r="G82" s="53"/>
      <c r="H82" s="53"/>
      <c r="I82" s="575"/>
      <c r="J82" s="575"/>
      <c r="K82" s="214" t="n">
        <v>1</v>
      </c>
      <c r="L82" s="215" t="n">
        <v>2</v>
      </c>
      <c r="M82" s="216"/>
      <c r="N82" s="216"/>
      <c r="O82" s="215"/>
      <c r="P82" s="216"/>
      <c r="Q82" s="300" t="str">
        <f aca="false">MID(RIGHT("        "&amp;$CB81,8),COLUMN(Q82)-COLUMN($Q82)+1,1)</f>
        <v> </v>
      </c>
      <c r="R82" s="300" t="str">
        <f aca="false">MID(RIGHT("        "&amp;$CB81,8),COLUMN(R82)-COLUMN($Q82)+1,1)</f>
        <v> </v>
      </c>
      <c r="S82" s="301" t="str">
        <f aca="false">MID(RIGHT("        "&amp;$CB81,8),COLUMN(S82)-COLUMN($Q82)+1,1)</f>
        <v> </v>
      </c>
      <c r="T82" s="300" t="str">
        <f aca="false">MID(RIGHT("        "&amp;$CB81,8),COLUMN(T82)-COLUMN($Q82)+1,1)</f>
        <v> </v>
      </c>
      <c r="U82" s="302" t="str">
        <f aca="false">MID(RIGHT("        "&amp;$CB81,8),COLUMN(U82)-COLUMN($Q82)+1,1)</f>
        <v> </v>
      </c>
      <c r="V82" s="300" t="str">
        <f aca="false">MID(RIGHT("        "&amp;$CB81,8),COLUMN(V82)-COLUMN($Q82)+1,1)</f>
        <v> </v>
      </c>
      <c r="W82" s="135" t="n">
        <v>0</v>
      </c>
      <c r="X82" s="606" t="n">
        <v>0</v>
      </c>
      <c r="Y82" s="583"/>
      <c r="Z82" s="583"/>
      <c r="AA82" s="583"/>
      <c r="AB82" s="583"/>
      <c r="AC82" s="583"/>
      <c r="AD82" s="563"/>
      <c r="AE82" s="563"/>
      <c r="AF82" s="237"/>
      <c r="AG82" s="238"/>
      <c r="AH82" s="238"/>
      <c r="AI82" s="239"/>
      <c r="AJ82" s="239"/>
      <c r="AK82" s="238"/>
      <c r="AL82" s="239"/>
      <c r="AM82" s="217" t="str">
        <f aca="false">MID(RIGHT("        "&amp;$CD81,8),COLUMN(AM82)-COLUMN($AM82)+1,1)</f>
        <v> </v>
      </c>
      <c r="AN82" s="217" t="str">
        <f aca="false">MID(RIGHT("        "&amp;$CD81,8),COLUMN(AN82)-COLUMN($AM82)+1,1)</f>
        <v> </v>
      </c>
      <c r="AO82" s="218" t="str">
        <f aca="false">MID(RIGHT("        "&amp;$CD81,8),COLUMN(AO82)-COLUMN($AM82)+1,1)</f>
        <v> </v>
      </c>
      <c r="AP82" s="217" t="str">
        <f aca="false">MID(RIGHT("        "&amp;$CD81,8),COLUMN(AP82)-COLUMN($AM82)+1,1)</f>
        <v> </v>
      </c>
      <c r="AQ82" s="219" t="str">
        <f aca="false">MID(RIGHT("        "&amp;$CD81,8),COLUMN(AQ82)-COLUMN($AM82)+1,1)</f>
        <v> </v>
      </c>
      <c r="AR82" s="217" t="str">
        <f aca="false">MID(RIGHT("        "&amp;$CD81,8),COLUMN(AR82)-COLUMN($AM82)+1,1)</f>
        <v> </v>
      </c>
      <c r="AS82" s="135" t="n">
        <v>0</v>
      </c>
      <c r="AT82" s="606" t="n">
        <v>0</v>
      </c>
      <c r="AV82" s="627"/>
      <c r="AW82" s="627"/>
      <c r="AX82" s="627"/>
      <c r="AY82" s="627"/>
      <c r="AZ82" s="627"/>
      <c r="BA82" s="627"/>
      <c r="BB82" s="627"/>
      <c r="BC82" s="627"/>
      <c r="BD82" s="627"/>
      <c r="BE82" s="627"/>
      <c r="BF82" s="627"/>
      <c r="BG82" s="627"/>
      <c r="BH82" s="603"/>
      <c r="BI82" s="603"/>
      <c r="BJ82" s="191" t="n">
        <v>1</v>
      </c>
      <c r="BK82" s="192" t="n">
        <v>2</v>
      </c>
      <c r="BL82" s="193"/>
      <c r="BM82" s="193"/>
      <c r="BN82" s="192"/>
      <c r="BO82" s="193"/>
      <c r="BP82" s="217" t="str">
        <f aca="false">MID(RIGHT("        "&amp;$CG81,8),COLUMN(BP82)-COLUMN($BP82)+1,1)</f>
        <v> </v>
      </c>
      <c r="BQ82" s="219" t="str">
        <f aca="false">MID(RIGHT("        "&amp;$CG81,8),COLUMN(BQ82)-COLUMN($BP82)+1,1)</f>
        <v> </v>
      </c>
      <c r="BR82" s="217" t="str">
        <f aca="false">MID(RIGHT("        "&amp;$CG81,8),COLUMN(BR82)-COLUMN($BP82)+1,1)</f>
        <v> </v>
      </c>
      <c r="BS82" s="217" t="str">
        <f aca="false">MID(RIGHT("        "&amp;$CG81,8),COLUMN(BS82)-COLUMN($BP82)+1,1)</f>
        <v> </v>
      </c>
      <c r="BT82" s="219" t="str">
        <f aca="false">MID(RIGHT("        "&amp;$CG81,8),COLUMN(BT82)-COLUMN($BP82)+1,1)</f>
        <v> </v>
      </c>
      <c r="BU82" s="217" t="str">
        <f aca="false">MID(RIGHT("        "&amp;$CG81,8),COLUMN(BU82)-COLUMN($BP82)+1,1)</f>
        <v> </v>
      </c>
      <c r="BV82" s="135" t="n">
        <v>0</v>
      </c>
      <c r="BW82" s="606" t="n">
        <v>0</v>
      </c>
      <c r="BX82" s="274"/>
      <c r="BY82" s="32"/>
      <c r="CA82" s="209"/>
      <c r="CB82" s="236"/>
      <c r="CC82" s="290"/>
      <c r="CD82" s="236"/>
      <c r="CF82" s="209"/>
      <c r="CG82" s="213"/>
    </row>
    <row r="83" s="19" customFormat="true" ht="4.5" hidden="false" customHeight="true" outlineLevel="0" collapsed="false">
      <c r="B83" s="298"/>
      <c r="C83" s="624"/>
      <c r="D83" s="53"/>
      <c r="E83" s="53"/>
      <c r="F83" s="53"/>
      <c r="G83" s="53"/>
      <c r="H83" s="53"/>
      <c r="I83" s="575"/>
      <c r="J83" s="575"/>
      <c r="K83" s="303"/>
      <c r="L83" s="303"/>
      <c r="M83" s="303"/>
      <c r="N83" s="304"/>
      <c r="O83" s="303"/>
      <c r="P83" s="303"/>
      <c r="Q83" s="303"/>
      <c r="R83" s="305"/>
      <c r="S83" s="303"/>
      <c r="T83" s="303"/>
      <c r="U83" s="303"/>
      <c r="V83" s="304"/>
      <c r="W83" s="241"/>
      <c r="X83" s="241"/>
      <c r="Y83" s="583"/>
      <c r="Z83" s="583"/>
      <c r="AA83" s="583"/>
      <c r="AB83" s="583"/>
      <c r="AC83" s="583"/>
      <c r="AD83" s="563"/>
      <c r="AE83" s="563"/>
      <c r="AF83" s="280"/>
      <c r="AG83" s="281"/>
      <c r="AH83" s="281"/>
      <c r="AI83" s="282"/>
      <c r="AJ83" s="281"/>
      <c r="AK83" s="281"/>
      <c r="AL83" s="282"/>
      <c r="AM83" s="241"/>
      <c r="AN83" s="243"/>
      <c r="AO83" s="241"/>
      <c r="AP83" s="241"/>
      <c r="AQ83" s="241"/>
      <c r="AR83" s="283"/>
      <c r="AS83" s="247"/>
      <c r="AT83" s="247"/>
      <c r="AV83" s="627"/>
      <c r="AW83" s="627"/>
      <c r="AX83" s="627"/>
      <c r="AY83" s="627"/>
      <c r="AZ83" s="627"/>
      <c r="BA83" s="627"/>
      <c r="BB83" s="627"/>
      <c r="BC83" s="627"/>
      <c r="BD83" s="627"/>
      <c r="BE83" s="627"/>
      <c r="BF83" s="627"/>
      <c r="BG83" s="627"/>
      <c r="BH83" s="603"/>
      <c r="BI83" s="603"/>
      <c r="BJ83" s="225"/>
      <c r="BK83" s="225"/>
      <c r="BL83" s="225"/>
      <c r="BM83" s="224"/>
      <c r="BN83" s="225"/>
      <c r="BO83" s="225"/>
      <c r="BP83" s="225"/>
      <c r="BQ83" s="224"/>
      <c r="BR83" s="224"/>
      <c r="BS83" s="225"/>
      <c r="BT83" s="225"/>
      <c r="BU83" s="224"/>
      <c r="BV83" s="225"/>
      <c r="BW83" s="225"/>
      <c r="BX83" s="274"/>
      <c r="BY83" s="32"/>
      <c r="CA83" s="209"/>
      <c r="CB83" s="236"/>
      <c r="CC83" s="290"/>
      <c r="CD83" s="236"/>
      <c r="CF83" s="209"/>
      <c r="CG83" s="213"/>
    </row>
    <row r="84" s="19" customFormat="true" ht="6" hidden="false" customHeight="true" outlineLevel="0" collapsed="false">
      <c r="B84" s="298"/>
      <c r="C84" s="624"/>
      <c r="D84" s="53"/>
      <c r="E84" s="53"/>
      <c r="F84" s="53"/>
      <c r="G84" s="53"/>
      <c r="H84" s="53"/>
      <c r="I84" s="575" t="n">
        <v>52</v>
      </c>
      <c r="J84" s="575"/>
      <c r="K84" s="307"/>
      <c r="L84" s="308"/>
      <c r="M84" s="309"/>
      <c r="N84" s="309"/>
      <c r="O84" s="308"/>
      <c r="P84" s="309"/>
      <c r="Q84" s="309"/>
      <c r="R84" s="309"/>
      <c r="S84" s="307"/>
      <c r="T84" s="309"/>
      <c r="U84" s="308"/>
      <c r="V84" s="309"/>
      <c r="W84" s="230"/>
      <c r="X84" s="229"/>
      <c r="Y84" s="573"/>
      <c r="Z84" s="573"/>
      <c r="AA84" s="573"/>
      <c r="AB84" s="573"/>
      <c r="AC84" s="573"/>
      <c r="AD84" s="563" t="n">
        <v>53</v>
      </c>
      <c r="AE84" s="563"/>
      <c r="AF84" s="295"/>
      <c r="AG84" s="296"/>
      <c r="AH84" s="297"/>
      <c r="AI84" s="296"/>
      <c r="AJ84" s="296"/>
      <c r="AK84" s="297"/>
      <c r="AL84" s="296"/>
      <c r="AM84" s="230"/>
      <c r="AN84" s="230"/>
      <c r="AO84" s="228"/>
      <c r="AP84" s="230"/>
      <c r="AQ84" s="229"/>
      <c r="AR84" s="270"/>
      <c r="AS84" s="270"/>
      <c r="AT84" s="271"/>
      <c r="AV84" s="628"/>
      <c r="AW84" s="628"/>
      <c r="AX84" s="629"/>
      <c r="AY84" s="629"/>
      <c r="AZ84" s="629"/>
      <c r="BA84" s="629"/>
      <c r="BB84" s="629"/>
      <c r="BC84" s="629"/>
      <c r="BD84" s="629"/>
      <c r="BE84" s="629"/>
      <c r="BF84" s="629"/>
      <c r="BG84" s="629"/>
      <c r="BH84" s="603" t="s">
        <v>235</v>
      </c>
      <c r="BI84" s="603"/>
      <c r="BJ84" s="42"/>
      <c r="BK84" s="43"/>
      <c r="BL84" s="43"/>
      <c r="BM84" s="43"/>
      <c r="BN84" s="43"/>
      <c r="BO84" s="43"/>
      <c r="BP84" s="43"/>
      <c r="BQ84" s="43"/>
      <c r="BR84" s="43"/>
      <c r="BS84" s="44"/>
      <c r="BT84" s="321"/>
      <c r="BU84" s="322"/>
      <c r="BV84" s="630"/>
      <c r="BW84" s="631"/>
      <c r="BX84" s="274"/>
      <c r="BY84" s="32"/>
      <c r="CA84" s="209" t="n">
        <v>52</v>
      </c>
      <c r="CB84" s="236"/>
      <c r="CC84" s="290" t="n">
        <v>53</v>
      </c>
      <c r="CD84" s="236"/>
      <c r="CF84" s="209" t="n">
        <v>17</v>
      </c>
      <c r="CG84" s="324" t="n">
        <v>12</v>
      </c>
    </row>
    <row r="85" s="19" customFormat="true" ht="12" hidden="false" customHeight="true" outlineLevel="0" collapsed="false">
      <c r="B85" s="298"/>
      <c r="C85" s="624"/>
      <c r="D85" s="53"/>
      <c r="E85" s="53"/>
      <c r="F85" s="53"/>
      <c r="G85" s="53"/>
      <c r="H85" s="53"/>
      <c r="I85" s="575"/>
      <c r="J85" s="575"/>
      <c r="K85" s="214" t="n">
        <v>1</v>
      </c>
      <c r="L85" s="215" t="n">
        <v>2</v>
      </c>
      <c r="M85" s="216"/>
      <c r="N85" s="216"/>
      <c r="O85" s="215"/>
      <c r="P85" s="216"/>
      <c r="Q85" s="300" t="str">
        <f aca="false">MID(RIGHT("        "&amp;$CB84,8),COLUMN(Q85)-COLUMN($Q85)+1,1)</f>
        <v> </v>
      </c>
      <c r="R85" s="300" t="str">
        <f aca="false">MID(RIGHT("        "&amp;$CB84,8),COLUMN(R85)-COLUMN($Q85)+1,1)</f>
        <v> </v>
      </c>
      <c r="S85" s="301" t="str">
        <f aca="false">MID(RIGHT("        "&amp;$CB84,8),COLUMN(S85)-COLUMN($Q85)+1,1)</f>
        <v> </v>
      </c>
      <c r="T85" s="300" t="str">
        <f aca="false">MID(RIGHT("        "&amp;$CB84,8),COLUMN(T85)-COLUMN($Q85)+1,1)</f>
        <v> </v>
      </c>
      <c r="U85" s="302" t="str">
        <f aca="false">MID(RIGHT("        "&amp;$CB84,8),COLUMN(U85)-COLUMN($Q85)+1,1)</f>
        <v> </v>
      </c>
      <c r="V85" s="300" t="str">
        <f aca="false">MID(RIGHT("        "&amp;$CB84,8),COLUMN(V85)-COLUMN($Q85)+1,1)</f>
        <v> </v>
      </c>
      <c r="W85" s="135" t="n">
        <v>0</v>
      </c>
      <c r="X85" s="606" t="n">
        <v>0</v>
      </c>
      <c r="Y85" s="573"/>
      <c r="Z85" s="573"/>
      <c r="AA85" s="573"/>
      <c r="AB85" s="573"/>
      <c r="AC85" s="573"/>
      <c r="AD85" s="563"/>
      <c r="AE85" s="563"/>
      <c r="AF85" s="237"/>
      <c r="AG85" s="238"/>
      <c r="AH85" s="238"/>
      <c r="AI85" s="239"/>
      <c r="AJ85" s="239"/>
      <c r="AK85" s="238"/>
      <c r="AL85" s="239"/>
      <c r="AM85" s="217" t="str">
        <f aca="false">MID(RIGHT("        "&amp;$CD84,8),COLUMN(AM85)-COLUMN($AM85)+1,1)</f>
        <v> </v>
      </c>
      <c r="AN85" s="217" t="str">
        <f aca="false">MID(RIGHT("        "&amp;$CD84,8),COLUMN(AN85)-COLUMN($AM85)+1,1)</f>
        <v> </v>
      </c>
      <c r="AO85" s="218" t="str">
        <f aca="false">MID(RIGHT("        "&amp;$CD84,8),COLUMN(AO85)-COLUMN($AM85)+1,1)</f>
        <v> </v>
      </c>
      <c r="AP85" s="217" t="str">
        <f aca="false">MID(RIGHT("        "&amp;$CD84,8),COLUMN(AP85)-COLUMN($AM85)+1,1)</f>
        <v> </v>
      </c>
      <c r="AQ85" s="219" t="str">
        <f aca="false">MID(RIGHT("        "&amp;$CD84,8),COLUMN(AQ85)-COLUMN($AM85)+1,1)</f>
        <v> </v>
      </c>
      <c r="AR85" s="217" t="str">
        <f aca="false">MID(RIGHT("        "&amp;$CD84,8),COLUMN(AR85)-COLUMN($AM85)+1,1)</f>
        <v> </v>
      </c>
      <c r="AS85" s="135" t="n">
        <v>0</v>
      </c>
      <c r="AT85" s="606" t="n">
        <v>0</v>
      </c>
      <c r="AV85" s="628"/>
      <c r="AW85" s="628"/>
      <c r="AX85" s="629"/>
      <c r="AY85" s="629"/>
      <c r="AZ85" s="629"/>
      <c r="BA85" s="629"/>
      <c r="BB85" s="629"/>
      <c r="BC85" s="629"/>
      <c r="BD85" s="629"/>
      <c r="BE85" s="629"/>
      <c r="BF85" s="629"/>
      <c r="BG85" s="629"/>
      <c r="BH85" s="603"/>
      <c r="BI85" s="603"/>
      <c r="BJ85" s="57"/>
      <c r="BK85" s="53"/>
      <c r="BL85" s="53"/>
      <c r="BM85" s="53"/>
      <c r="BN85" s="53"/>
      <c r="BO85" s="53"/>
      <c r="BP85" s="53"/>
      <c r="BQ85" s="53"/>
      <c r="BR85" s="53"/>
      <c r="BS85" s="56"/>
      <c r="BT85" s="325" t="str">
        <f aca="false">LEFT(CG84,1)</f>
        <v>1</v>
      </c>
      <c r="BU85" s="326" t="str">
        <f aca="false">RIGHT(CG84,1)</f>
        <v>2</v>
      </c>
      <c r="BV85" s="632"/>
      <c r="BW85" s="633"/>
      <c r="BX85" s="274"/>
      <c r="BY85" s="32"/>
      <c r="CA85" s="209"/>
      <c r="CB85" s="236"/>
      <c r="CC85" s="290"/>
      <c r="CD85" s="236"/>
      <c r="CF85" s="209"/>
      <c r="CG85" s="324"/>
      <c r="CH85" s="327" t="s">
        <v>51</v>
      </c>
    </row>
    <row r="86" s="19" customFormat="true" ht="4.5" hidden="false" customHeight="true" outlineLevel="0" collapsed="false">
      <c r="B86" s="298"/>
      <c r="C86" s="624"/>
      <c r="D86" s="53"/>
      <c r="E86" s="53"/>
      <c r="F86" s="53"/>
      <c r="G86" s="53"/>
      <c r="H86" s="53"/>
      <c r="I86" s="575"/>
      <c r="J86" s="575"/>
      <c r="K86" s="303"/>
      <c r="L86" s="303"/>
      <c r="M86" s="303"/>
      <c r="N86" s="304"/>
      <c r="O86" s="303"/>
      <c r="P86" s="303"/>
      <c r="Q86" s="303"/>
      <c r="R86" s="305"/>
      <c r="S86" s="303"/>
      <c r="T86" s="303"/>
      <c r="U86" s="303"/>
      <c r="V86" s="304"/>
      <c r="W86" s="241"/>
      <c r="X86" s="241"/>
      <c r="Y86" s="573"/>
      <c r="Z86" s="573"/>
      <c r="AA86" s="573"/>
      <c r="AB86" s="573"/>
      <c r="AC86" s="573"/>
      <c r="AD86" s="563"/>
      <c r="AE86" s="563"/>
      <c r="AF86" s="280"/>
      <c r="AG86" s="281"/>
      <c r="AH86" s="281"/>
      <c r="AI86" s="282"/>
      <c r="AJ86" s="281"/>
      <c r="AK86" s="281"/>
      <c r="AL86" s="282"/>
      <c r="AM86" s="241"/>
      <c r="AN86" s="243"/>
      <c r="AO86" s="241"/>
      <c r="AP86" s="241"/>
      <c r="AQ86" s="241"/>
      <c r="AR86" s="283"/>
      <c r="AS86" s="247"/>
      <c r="AT86" s="247"/>
      <c r="AV86" s="628"/>
      <c r="AW86" s="628"/>
      <c r="AX86" s="629"/>
      <c r="AY86" s="629"/>
      <c r="AZ86" s="629"/>
      <c r="BA86" s="629"/>
      <c r="BB86" s="629"/>
      <c r="BC86" s="629"/>
      <c r="BD86" s="629"/>
      <c r="BE86" s="629"/>
      <c r="BF86" s="629"/>
      <c r="BG86" s="629"/>
      <c r="BH86" s="603"/>
      <c r="BI86" s="603"/>
      <c r="BJ86" s="225"/>
      <c r="BK86" s="225"/>
      <c r="BL86" s="225"/>
      <c r="BM86" s="224"/>
      <c r="BN86" s="225"/>
      <c r="BO86" s="225"/>
      <c r="BP86" s="225"/>
      <c r="BQ86" s="224"/>
      <c r="BR86" s="224"/>
      <c r="BS86" s="225"/>
      <c r="BT86" s="225"/>
      <c r="BU86" s="224"/>
      <c r="BV86" s="225"/>
      <c r="BW86" s="225"/>
      <c r="BX86" s="274"/>
      <c r="BY86" s="32"/>
      <c r="CA86" s="209"/>
      <c r="CB86" s="236"/>
      <c r="CC86" s="290"/>
      <c r="CD86" s="236"/>
      <c r="CF86" s="209"/>
      <c r="CG86" s="324"/>
    </row>
    <row r="87" s="19" customFormat="true" ht="6" hidden="false" customHeight="true" outlineLevel="0" collapsed="false">
      <c r="B87" s="298"/>
      <c r="C87" s="624"/>
      <c r="D87" s="634"/>
      <c r="E87" s="634"/>
      <c r="F87" s="634"/>
      <c r="G87" s="634"/>
      <c r="H87" s="634"/>
      <c r="I87" s="575" t="n">
        <v>54</v>
      </c>
      <c r="J87" s="575"/>
      <c r="K87" s="307"/>
      <c r="L87" s="308"/>
      <c r="M87" s="309"/>
      <c r="N87" s="309"/>
      <c r="O87" s="308"/>
      <c r="P87" s="309"/>
      <c r="Q87" s="309"/>
      <c r="R87" s="309"/>
      <c r="S87" s="307"/>
      <c r="T87" s="309"/>
      <c r="U87" s="308"/>
      <c r="V87" s="309"/>
      <c r="W87" s="309"/>
      <c r="X87" s="308"/>
      <c r="Y87" s="573"/>
      <c r="Z87" s="573"/>
      <c r="AA87" s="573"/>
      <c r="AB87" s="573"/>
      <c r="AC87" s="573"/>
      <c r="AD87" s="563" t="n">
        <v>55</v>
      </c>
      <c r="AE87" s="563"/>
      <c r="AF87" s="295"/>
      <c r="AG87" s="296"/>
      <c r="AH87" s="297"/>
      <c r="AI87" s="296"/>
      <c r="AJ87" s="296"/>
      <c r="AK87" s="297"/>
      <c r="AL87" s="296"/>
      <c r="AM87" s="230"/>
      <c r="AN87" s="230"/>
      <c r="AO87" s="228"/>
      <c r="AP87" s="230"/>
      <c r="AQ87" s="229"/>
      <c r="AR87" s="270"/>
      <c r="AS87" s="270"/>
      <c r="AT87" s="271"/>
      <c r="AV87" s="628"/>
      <c r="AW87" s="628"/>
      <c r="AX87" s="635"/>
      <c r="AY87" s="635"/>
      <c r="AZ87" s="635"/>
      <c r="BA87" s="635"/>
      <c r="BB87" s="635"/>
      <c r="BC87" s="636"/>
      <c r="BD87" s="636"/>
      <c r="BE87" s="636"/>
      <c r="BF87" s="636"/>
      <c r="BG87" s="636"/>
      <c r="BH87" s="603" t="s">
        <v>236</v>
      </c>
      <c r="BI87" s="603"/>
      <c r="BJ87" s="333"/>
      <c r="BK87" s="334"/>
      <c r="BL87" s="336"/>
      <c r="BM87" s="336"/>
      <c r="BN87" s="334"/>
      <c r="BO87" s="336"/>
      <c r="BP87" s="336"/>
      <c r="BQ87" s="336"/>
      <c r="BR87" s="333"/>
      <c r="BS87" s="336"/>
      <c r="BT87" s="334"/>
      <c r="BU87" s="336"/>
      <c r="BV87" s="337"/>
      <c r="BW87" s="334"/>
      <c r="BX87" s="274"/>
      <c r="BY87" s="32"/>
      <c r="CA87" s="209" t="n">
        <v>54</v>
      </c>
      <c r="CB87" s="236"/>
      <c r="CC87" s="290" t="n">
        <v>55</v>
      </c>
      <c r="CD87" s="213" t="n">
        <f aca="false">CD78-CB87</f>
        <v>0</v>
      </c>
      <c r="CF87" s="209" t="n">
        <v>18</v>
      </c>
      <c r="CG87" s="213" t="n">
        <f aca="false">TRUNC(AX87*CG84/12/100)*100</f>
        <v>0</v>
      </c>
    </row>
    <row r="88" s="19" customFormat="true" ht="12" hidden="false" customHeight="true" outlineLevel="0" collapsed="false">
      <c r="B88" s="298"/>
      <c r="C88" s="624"/>
      <c r="D88" s="634"/>
      <c r="E88" s="634"/>
      <c r="F88" s="634"/>
      <c r="G88" s="634"/>
      <c r="H88" s="634"/>
      <c r="I88" s="575"/>
      <c r="J88" s="575"/>
      <c r="K88" s="214" t="n">
        <v>1</v>
      </c>
      <c r="L88" s="215" t="n">
        <v>2</v>
      </c>
      <c r="M88" s="216"/>
      <c r="N88" s="216"/>
      <c r="O88" s="215"/>
      <c r="P88" s="216"/>
      <c r="Q88" s="300" t="str">
        <f aca="false">MID(RIGHT("        "&amp;$CB87,8),COLUMN(Q88)-COLUMN($Q88)+1,1)</f>
        <v> </v>
      </c>
      <c r="R88" s="300" t="str">
        <f aca="false">MID(RIGHT("        "&amp;$CB87,8),COLUMN(R88)-COLUMN($Q88)+1,1)</f>
        <v> </v>
      </c>
      <c r="S88" s="301" t="str">
        <f aca="false">MID(RIGHT("        "&amp;$CB87,8),COLUMN(S88)-COLUMN($Q88)+1,1)</f>
        <v> </v>
      </c>
      <c r="T88" s="300" t="str">
        <f aca="false">MID(RIGHT("        "&amp;$CB87,8),COLUMN(T88)-COLUMN($Q88)+1,1)</f>
        <v> </v>
      </c>
      <c r="U88" s="302" t="str">
        <f aca="false">MID(RIGHT("        "&amp;$CB87,8),COLUMN(U88)-COLUMN($Q88)+1,1)</f>
        <v> </v>
      </c>
      <c r="V88" s="300" t="str">
        <f aca="false">MID(RIGHT("        "&amp;$CB87,8),COLUMN(V88)-COLUMN($Q88)+1,1)</f>
        <v> </v>
      </c>
      <c r="W88" s="300" t="str">
        <f aca="false">MID(RIGHT("        "&amp;$CB87,8),COLUMN(W88)-COLUMN($Q88)+1,1)</f>
        <v> </v>
      </c>
      <c r="X88" s="302" t="str">
        <f aca="false">MID(RIGHT("        "&amp;$CB87,8),COLUMN(X88)-COLUMN($Q88)+1,1)</f>
        <v> </v>
      </c>
      <c r="Y88" s="573"/>
      <c r="Z88" s="573"/>
      <c r="AA88" s="573"/>
      <c r="AB88" s="573"/>
      <c r="AC88" s="573"/>
      <c r="AD88" s="563"/>
      <c r="AE88" s="563"/>
      <c r="AF88" s="237"/>
      <c r="AG88" s="238"/>
      <c r="AH88" s="238"/>
      <c r="AI88" s="239"/>
      <c r="AJ88" s="239"/>
      <c r="AK88" s="238"/>
      <c r="AL88" s="239"/>
      <c r="AM88" s="217" t="str">
        <f aca="false">MID(RIGHT("        "&amp;$CD87,8),COLUMN(AM88)-COLUMN($AM88)+1,1)</f>
        <v> </v>
      </c>
      <c r="AN88" s="217" t="str">
        <f aca="false">MID(RIGHT("        "&amp;$CD87,8),COLUMN(AN88)-COLUMN($AM88)+1,1)</f>
        <v> </v>
      </c>
      <c r="AO88" s="218" t="str">
        <f aca="false">MID(RIGHT("        "&amp;$CD87,8),COLUMN(AO88)-COLUMN($AM88)+1,1)</f>
        <v> </v>
      </c>
      <c r="AP88" s="217" t="str">
        <f aca="false">MID(RIGHT("        "&amp;$CD87,8),COLUMN(AP88)-COLUMN($AM88)+1,1)</f>
        <v> </v>
      </c>
      <c r="AQ88" s="219" t="str">
        <f aca="false">MID(RIGHT("        "&amp;$CD87,8),COLUMN(AQ88)-COLUMN($AM88)+1,1)</f>
        <v> </v>
      </c>
      <c r="AR88" s="217" t="str">
        <f aca="false">MID(RIGHT("        "&amp;$CD87,8),COLUMN(AR88)-COLUMN($AM88)+1,1)</f>
        <v> </v>
      </c>
      <c r="AS88" s="217" t="str">
        <f aca="false">MID(RIGHT("        "&amp;$CD87,8),COLUMN(AS88)-COLUMN($AM88)+1,1)</f>
        <v> </v>
      </c>
      <c r="AT88" s="219" t="str">
        <f aca="false">MID(RIGHT("        "&amp;$CD87,8),COLUMN(AT88)-COLUMN($AM88)+1,1)</f>
        <v>0</v>
      </c>
      <c r="AV88" s="628"/>
      <c r="AW88" s="628"/>
      <c r="AX88" s="635"/>
      <c r="AY88" s="635"/>
      <c r="AZ88" s="635"/>
      <c r="BA88" s="635"/>
      <c r="BB88" s="635"/>
      <c r="BC88" s="636"/>
      <c r="BD88" s="636"/>
      <c r="BE88" s="636"/>
      <c r="BF88" s="636"/>
      <c r="BG88" s="636"/>
      <c r="BH88" s="603"/>
      <c r="BI88" s="603"/>
      <c r="BJ88" s="191" t="n">
        <v>1</v>
      </c>
      <c r="BK88" s="192" t="n">
        <v>2</v>
      </c>
      <c r="BL88" s="193"/>
      <c r="BM88" s="193"/>
      <c r="BN88" s="192"/>
      <c r="BO88" s="193"/>
      <c r="BP88" s="217" t="str">
        <f aca="false">MID(RIGHT("        "&amp;$CG87,8),COLUMN(BP88)-COLUMN($BP88)+1,1)</f>
        <v> </v>
      </c>
      <c r="BQ88" s="217" t="str">
        <f aca="false">MID(RIGHT("        "&amp;$CG87,8),COLUMN(BQ88)-COLUMN($BP88)+1,1)</f>
        <v> </v>
      </c>
      <c r="BR88" s="218" t="str">
        <f aca="false">MID(RIGHT("        "&amp;$CG87,8),COLUMN(BR88)-COLUMN($BP88)+1,1)</f>
        <v> </v>
      </c>
      <c r="BS88" s="217" t="str">
        <f aca="false">MID(RIGHT("        "&amp;$CG87,8),COLUMN(BS88)-COLUMN($BP88)+1,1)</f>
        <v> </v>
      </c>
      <c r="BT88" s="219" t="str">
        <f aca="false">MID(RIGHT("        "&amp;$CG87,8),COLUMN(BT88)-COLUMN($BP88)+1,1)</f>
        <v> </v>
      </c>
      <c r="BU88" s="217" t="str">
        <f aca="false">MID(RIGHT("        "&amp;$CG87,8),COLUMN(BU88)-COLUMN($BP88)+1,1)</f>
        <v> </v>
      </c>
      <c r="BV88" s="135" t="n">
        <v>0</v>
      </c>
      <c r="BW88" s="606" t="n">
        <v>0</v>
      </c>
      <c r="BX88" s="274"/>
      <c r="BY88" s="32"/>
      <c r="CA88" s="209"/>
      <c r="CB88" s="236"/>
      <c r="CC88" s="290"/>
      <c r="CD88" s="213"/>
      <c r="CF88" s="209"/>
      <c r="CG88" s="213"/>
    </row>
    <row r="89" s="19" customFormat="true" ht="4.5" hidden="false" customHeight="true" outlineLevel="0" collapsed="false">
      <c r="B89" s="298"/>
      <c r="C89" s="624"/>
      <c r="D89" s="634"/>
      <c r="E89" s="634"/>
      <c r="F89" s="634"/>
      <c r="G89" s="634"/>
      <c r="H89" s="634"/>
      <c r="I89" s="575"/>
      <c r="J89" s="575"/>
      <c r="K89" s="339"/>
      <c r="L89" s="339"/>
      <c r="M89" s="339"/>
      <c r="N89" s="372"/>
      <c r="O89" s="339"/>
      <c r="P89" s="339"/>
      <c r="Q89" s="339"/>
      <c r="R89" s="373"/>
      <c r="S89" s="339"/>
      <c r="T89" s="339"/>
      <c r="U89" s="339"/>
      <c r="V89" s="372"/>
      <c r="W89" s="339"/>
      <c r="X89" s="339"/>
      <c r="Y89" s="573"/>
      <c r="Z89" s="573"/>
      <c r="AA89" s="573"/>
      <c r="AB89" s="573"/>
      <c r="AC89" s="573"/>
      <c r="AD89" s="563"/>
      <c r="AE89" s="563"/>
      <c r="AF89" s="637"/>
      <c r="AG89" s="638"/>
      <c r="AH89" s="638"/>
      <c r="AI89" s="639"/>
      <c r="AJ89" s="638"/>
      <c r="AK89" s="638"/>
      <c r="AL89" s="639"/>
      <c r="AM89" s="241"/>
      <c r="AN89" s="243"/>
      <c r="AO89" s="241"/>
      <c r="AP89" s="241"/>
      <c r="AQ89" s="241"/>
      <c r="AR89" s="283"/>
      <c r="AS89" s="343"/>
      <c r="AT89" s="343"/>
      <c r="AV89" s="628"/>
      <c r="AW89" s="628"/>
      <c r="AX89" s="635"/>
      <c r="AY89" s="635"/>
      <c r="AZ89" s="635"/>
      <c r="BA89" s="635"/>
      <c r="BB89" s="635"/>
      <c r="BC89" s="636"/>
      <c r="BD89" s="636"/>
      <c r="BE89" s="636"/>
      <c r="BF89" s="636"/>
      <c r="BG89" s="636"/>
      <c r="BH89" s="603"/>
      <c r="BI89" s="603"/>
      <c r="BJ89" s="196"/>
      <c r="BK89" s="196"/>
      <c r="BL89" s="196"/>
      <c r="BM89" s="197"/>
      <c r="BN89" s="196"/>
      <c r="BO89" s="225"/>
      <c r="BP89" s="225"/>
      <c r="BQ89" s="345"/>
      <c r="BR89" s="225"/>
      <c r="BS89" s="225"/>
      <c r="BT89" s="225"/>
      <c r="BU89" s="224"/>
      <c r="BV89" s="225"/>
      <c r="BW89" s="225"/>
      <c r="BX89" s="274"/>
      <c r="BY89" s="32"/>
      <c r="CA89" s="209"/>
      <c r="CB89" s="236"/>
      <c r="CC89" s="290"/>
      <c r="CD89" s="213"/>
      <c r="CF89" s="209"/>
      <c r="CG89" s="213"/>
    </row>
    <row r="90" s="19" customFormat="true" ht="6" hidden="false" customHeight="true" outlineLevel="0" collapsed="false">
      <c r="B90" s="298"/>
      <c r="C90" s="640"/>
      <c r="D90" s="641"/>
      <c r="E90" s="641"/>
      <c r="F90" s="641"/>
      <c r="G90" s="641"/>
      <c r="H90" s="641"/>
      <c r="I90" s="641"/>
      <c r="J90" s="641"/>
      <c r="K90" s="641"/>
      <c r="L90" s="641"/>
      <c r="M90" s="641"/>
      <c r="N90" s="642"/>
      <c r="O90" s="642"/>
      <c r="P90" s="642"/>
      <c r="Q90" s="642"/>
      <c r="R90" s="642"/>
      <c r="S90" s="642"/>
      <c r="T90" s="642"/>
      <c r="U90" s="642"/>
      <c r="V90" s="642"/>
      <c r="W90" s="642"/>
      <c r="X90" s="642"/>
      <c r="Y90" s="642"/>
      <c r="Z90" s="642"/>
      <c r="AA90" s="642"/>
      <c r="AB90" s="643"/>
      <c r="AC90" s="643"/>
      <c r="AD90" s="643"/>
      <c r="AE90" s="643"/>
      <c r="AF90" s="644"/>
      <c r="AG90" s="644"/>
      <c r="AH90" s="644"/>
      <c r="AI90" s="644"/>
      <c r="AJ90" s="644"/>
      <c r="AK90" s="644"/>
      <c r="AL90" s="644"/>
      <c r="AM90" s="644"/>
      <c r="AN90" s="644"/>
      <c r="AO90" s="644"/>
      <c r="AP90" s="644"/>
      <c r="AQ90" s="644"/>
      <c r="AR90" s="644"/>
      <c r="AS90" s="644"/>
      <c r="AT90" s="644"/>
      <c r="AV90" s="628"/>
      <c r="AW90" s="628"/>
      <c r="AX90" s="610"/>
      <c r="AY90" s="610"/>
      <c r="AZ90" s="610"/>
      <c r="BA90" s="610"/>
      <c r="BB90" s="610"/>
      <c r="BC90" s="610"/>
      <c r="BD90" s="610"/>
      <c r="BE90" s="610"/>
      <c r="BF90" s="610"/>
      <c r="BG90" s="610"/>
      <c r="BH90" s="603" t="s">
        <v>237</v>
      </c>
      <c r="BI90" s="603"/>
      <c r="BJ90" s="352"/>
      <c r="BK90" s="322"/>
      <c r="BL90" s="353"/>
      <c r="BM90" s="353"/>
      <c r="BN90" s="322"/>
      <c r="BO90" s="207"/>
      <c r="BP90" s="207"/>
      <c r="BQ90" s="207"/>
      <c r="BR90" s="205"/>
      <c r="BS90" s="207"/>
      <c r="BT90" s="206"/>
      <c r="BU90" s="207"/>
      <c r="BV90" s="207"/>
      <c r="BW90" s="206"/>
      <c r="BX90" s="274"/>
      <c r="BY90" s="32"/>
      <c r="CA90" s="289"/>
      <c r="CB90" s="275"/>
      <c r="CC90" s="354"/>
      <c r="CD90" s="275"/>
      <c r="CF90" s="209" t="n">
        <v>19</v>
      </c>
      <c r="CG90" s="210" t="n">
        <f aca="false">TRUNC(MSD目次!$H$8/100)*100</f>
        <v>0</v>
      </c>
    </row>
    <row r="91" s="19" customFormat="true" ht="12" hidden="false" customHeight="true" outlineLevel="0" collapsed="false">
      <c r="B91" s="298"/>
      <c r="C91" s="640"/>
      <c r="D91" s="641"/>
      <c r="E91" s="641"/>
      <c r="F91" s="641"/>
      <c r="G91" s="641"/>
      <c r="H91" s="641"/>
      <c r="I91" s="641"/>
      <c r="J91" s="641"/>
      <c r="K91" s="641"/>
      <c r="L91" s="641"/>
      <c r="M91" s="641"/>
      <c r="N91" s="642"/>
      <c r="O91" s="642"/>
      <c r="P91" s="642"/>
      <c r="Q91" s="642"/>
      <c r="R91" s="642"/>
      <c r="S91" s="642"/>
      <c r="T91" s="642"/>
      <c r="U91" s="642"/>
      <c r="V91" s="642"/>
      <c r="W91" s="642"/>
      <c r="X91" s="642"/>
      <c r="Y91" s="642"/>
      <c r="Z91" s="642"/>
      <c r="AA91" s="642"/>
      <c r="AB91" s="643"/>
      <c r="AC91" s="643"/>
      <c r="AD91" s="643"/>
      <c r="AE91" s="643"/>
      <c r="AF91" s="644"/>
      <c r="AG91" s="644"/>
      <c r="AH91" s="644"/>
      <c r="AI91" s="644"/>
      <c r="AJ91" s="644"/>
      <c r="AK91" s="644"/>
      <c r="AL91" s="644"/>
      <c r="AM91" s="644"/>
      <c r="AN91" s="644"/>
      <c r="AO91" s="644"/>
      <c r="AP91" s="644"/>
      <c r="AQ91" s="644"/>
      <c r="AR91" s="644"/>
      <c r="AS91" s="644"/>
      <c r="AT91" s="644"/>
      <c r="AV91" s="628"/>
      <c r="AW91" s="628"/>
      <c r="AX91" s="610"/>
      <c r="AY91" s="610"/>
      <c r="AZ91" s="610"/>
      <c r="BA91" s="610"/>
      <c r="BB91" s="610"/>
      <c r="BC91" s="610"/>
      <c r="BD91" s="610"/>
      <c r="BE91" s="610"/>
      <c r="BF91" s="610"/>
      <c r="BG91" s="610"/>
      <c r="BH91" s="603"/>
      <c r="BI91" s="603"/>
      <c r="BJ91" s="191" t="n">
        <v>1</v>
      </c>
      <c r="BK91" s="192" t="n">
        <v>2</v>
      </c>
      <c r="BL91" s="193"/>
      <c r="BM91" s="193"/>
      <c r="BN91" s="192"/>
      <c r="BO91" s="193"/>
      <c r="BP91" s="217" t="str">
        <f aca="false">MID(RIGHT("        "&amp;$CG90,8),COLUMN(BP91)-COLUMN($BP91)+1,1)</f>
        <v> </v>
      </c>
      <c r="BQ91" s="217" t="str">
        <f aca="false">MID(RIGHT("        "&amp;$CG90,8),COLUMN(BQ91)-COLUMN($BP91)+1,1)</f>
        <v> </v>
      </c>
      <c r="BR91" s="218" t="str">
        <f aca="false">MID(RIGHT("        "&amp;$CG90,8),COLUMN(BR91)-COLUMN($BP91)+1,1)</f>
        <v> </v>
      </c>
      <c r="BS91" s="217" t="str">
        <f aca="false">MID(RIGHT("        "&amp;$CG90,8),COLUMN(BS91)-COLUMN($BP91)+1,1)</f>
        <v> </v>
      </c>
      <c r="BT91" s="219" t="str">
        <f aca="false">MID(RIGHT("        "&amp;$CG90,8),COLUMN(BT91)-COLUMN($BP91)+1,1)</f>
        <v> </v>
      </c>
      <c r="BU91" s="217" t="str">
        <f aca="false">MID(RIGHT("        "&amp;$CG90,8),COLUMN(BU91)-COLUMN($BP91)+1,1)</f>
        <v> </v>
      </c>
      <c r="BV91" s="135" t="n">
        <v>0</v>
      </c>
      <c r="BW91" s="606" t="n">
        <v>0</v>
      </c>
      <c r="BX91" s="274"/>
      <c r="BY91" s="32"/>
      <c r="CA91" s="289"/>
      <c r="CB91" s="275"/>
      <c r="CC91" s="354"/>
      <c r="CD91" s="275"/>
      <c r="CF91" s="209"/>
      <c r="CG91" s="210"/>
    </row>
    <row r="92" customFormat="false" ht="4.5" hidden="false" customHeight="true" outlineLevel="0" collapsed="false">
      <c r="B92" s="298"/>
      <c r="C92" s="640"/>
      <c r="D92" s="641"/>
      <c r="E92" s="641"/>
      <c r="F92" s="641"/>
      <c r="G92" s="641"/>
      <c r="H92" s="641"/>
      <c r="I92" s="641"/>
      <c r="J92" s="641"/>
      <c r="K92" s="641"/>
      <c r="L92" s="641"/>
      <c r="M92" s="641"/>
      <c r="N92" s="642"/>
      <c r="O92" s="642"/>
      <c r="P92" s="642"/>
      <c r="Q92" s="642"/>
      <c r="R92" s="642"/>
      <c r="S92" s="642"/>
      <c r="T92" s="642"/>
      <c r="U92" s="642"/>
      <c r="V92" s="642"/>
      <c r="W92" s="642"/>
      <c r="X92" s="642"/>
      <c r="Y92" s="642"/>
      <c r="Z92" s="642"/>
      <c r="AA92" s="642"/>
      <c r="AB92" s="643"/>
      <c r="AC92" s="643"/>
      <c r="AD92" s="643"/>
      <c r="AE92" s="643"/>
      <c r="AF92" s="644"/>
      <c r="AG92" s="644"/>
      <c r="AH92" s="644"/>
      <c r="AI92" s="644"/>
      <c r="AJ92" s="644"/>
      <c r="AK92" s="644"/>
      <c r="AL92" s="644"/>
      <c r="AM92" s="644"/>
      <c r="AN92" s="644"/>
      <c r="AO92" s="644"/>
      <c r="AP92" s="644"/>
      <c r="AQ92" s="644"/>
      <c r="AR92" s="644"/>
      <c r="AS92" s="644"/>
      <c r="AT92" s="644"/>
      <c r="AU92" s="19"/>
      <c r="AV92" s="628"/>
      <c r="AW92" s="628"/>
      <c r="AX92" s="610"/>
      <c r="AY92" s="610"/>
      <c r="AZ92" s="610"/>
      <c r="BA92" s="610"/>
      <c r="BB92" s="610"/>
      <c r="BC92" s="610"/>
      <c r="BD92" s="610"/>
      <c r="BE92" s="610"/>
      <c r="BF92" s="610"/>
      <c r="BG92" s="610"/>
      <c r="BH92" s="603"/>
      <c r="BI92" s="603"/>
      <c r="BJ92" s="196"/>
      <c r="BK92" s="196"/>
      <c r="BL92" s="196"/>
      <c r="BM92" s="197"/>
      <c r="BN92" s="196"/>
      <c r="BO92" s="225"/>
      <c r="BP92" s="225"/>
      <c r="BQ92" s="345"/>
      <c r="BR92" s="225"/>
      <c r="BS92" s="225"/>
      <c r="BT92" s="225"/>
      <c r="BU92" s="224"/>
      <c r="BV92" s="225"/>
      <c r="BW92" s="225"/>
      <c r="BX92" s="274"/>
      <c r="BY92" s="32"/>
      <c r="CA92" s="289"/>
      <c r="CB92" s="275"/>
      <c r="CC92" s="354"/>
      <c r="CD92" s="275"/>
      <c r="CF92" s="209"/>
      <c r="CG92" s="210"/>
    </row>
    <row r="93" customFormat="false" ht="6" hidden="false" customHeight="true" outlineLevel="0" collapsed="false">
      <c r="B93" s="298"/>
      <c r="C93" s="640"/>
      <c r="D93" s="53"/>
      <c r="E93" s="465"/>
      <c r="F93" s="465"/>
      <c r="G93" s="465"/>
      <c r="H93" s="465"/>
      <c r="I93" s="465"/>
      <c r="J93" s="465"/>
      <c r="K93" s="465"/>
      <c r="L93" s="563" t="n">
        <v>56</v>
      </c>
      <c r="M93" s="563"/>
      <c r="N93" s="293"/>
      <c r="O93" s="106"/>
      <c r="P93" s="105"/>
      <c r="Q93" s="107"/>
      <c r="R93" s="106"/>
      <c r="S93" s="109"/>
      <c r="T93" s="107"/>
      <c r="U93" s="109"/>
      <c r="V93" s="105"/>
      <c r="W93" s="109"/>
      <c r="X93" s="106"/>
      <c r="Y93" s="105"/>
      <c r="Z93" s="109"/>
      <c r="AA93" s="106"/>
      <c r="AB93" s="645"/>
      <c r="AC93" s="646"/>
      <c r="AD93" s="563" t="n">
        <v>86</v>
      </c>
      <c r="AE93" s="563"/>
      <c r="AF93" s="232"/>
      <c r="AG93" s="106"/>
      <c r="AH93" s="106"/>
      <c r="AI93" s="105"/>
      <c r="AJ93" s="107"/>
      <c r="AK93" s="106"/>
      <c r="AL93" s="109"/>
      <c r="AM93" s="107"/>
      <c r="AN93" s="109"/>
      <c r="AO93" s="105"/>
      <c r="AP93" s="109"/>
      <c r="AQ93" s="106"/>
      <c r="AR93" s="105"/>
      <c r="AS93" s="109"/>
      <c r="AT93" s="106"/>
      <c r="AU93" s="19"/>
      <c r="AV93" s="628"/>
      <c r="AW93" s="628"/>
      <c r="AX93" s="627"/>
      <c r="AY93" s="627"/>
      <c r="AZ93" s="627"/>
      <c r="BA93" s="627"/>
      <c r="BB93" s="627"/>
      <c r="BC93" s="627"/>
      <c r="BD93" s="627"/>
      <c r="BE93" s="627"/>
      <c r="BF93" s="627"/>
      <c r="BG93" s="627"/>
      <c r="BH93" s="603" t="s">
        <v>238</v>
      </c>
      <c r="BI93" s="603"/>
      <c r="BJ93" s="352"/>
      <c r="BK93" s="322"/>
      <c r="BL93" s="353"/>
      <c r="BM93" s="353"/>
      <c r="BN93" s="322"/>
      <c r="BO93" s="207"/>
      <c r="BP93" s="207"/>
      <c r="BQ93" s="207"/>
      <c r="BR93" s="205"/>
      <c r="BS93" s="207"/>
      <c r="BT93" s="206"/>
      <c r="BU93" s="207"/>
      <c r="BV93" s="207"/>
      <c r="BW93" s="206"/>
      <c r="BX93" s="274"/>
      <c r="BY93" s="32"/>
      <c r="CA93" s="209" t="n">
        <v>56</v>
      </c>
      <c r="CB93" s="213" t="n">
        <f aca="false">$CD$48</f>
        <v>0</v>
      </c>
      <c r="CC93" s="235" t="n">
        <v>81</v>
      </c>
      <c r="CD93" s="213" t="n">
        <f aca="false">TRUNC(CB93*CC93/100/100)*100</f>
        <v>0</v>
      </c>
      <c r="CF93" s="209" t="n">
        <v>20</v>
      </c>
      <c r="CG93" s="213" t="n">
        <f aca="false">TRUNC((CG87-CG90)/100)*100</f>
        <v>0</v>
      </c>
    </row>
    <row r="94" customFormat="false" ht="12" hidden="false" customHeight="true" outlineLevel="0" collapsed="false">
      <c r="B94" s="298"/>
      <c r="C94" s="640"/>
      <c r="D94" s="53"/>
      <c r="E94" s="465"/>
      <c r="F94" s="465"/>
      <c r="G94" s="465"/>
      <c r="H94" s="465"/>
      <c r="I94" s="465"/>
      <c r="J94" s="465"/>
      <c r="K94" s="465"/>
      <c r="L94" s="563"/>
      <c r="M94" s="563"/>
      <c r="N94" s="214" t="n">
        <v>1</v>
      </c>
      <c r="O94" s="215" t="n">
        <v>2</v>
      </c>
      <c r="P94" s="216"/>
      <c r="Q94" s="216"/>
      <c r="R94" s="215"/>
      <c r="S94" s="216"/>
      <c r="T94" s="49" t="str">
        <f aca="false">MID(RIGHT("        "&amp;$CB93,8),COLUMN(T94)-COLUMN($T94)+1,1)</f>
        <v> </v>
      </c>
      <c r="U94" s="49" t="str">
        <f aca="false">MID(RIGHT("        "&amp;$CB93,8),COLUMN(U94)-COLUMN($T94)+1,1)</f>
        <v> </v>
      </c>
      <c r="V94" s="359" t="str">
        <f aca="false">MID(RIGHT("        "&amp;$CB93,8),COLUMN(V94)-COLUMN($T94)+1,1)</f>
        <v> </v>
      </c>
      <c r="W94" s="49" t="str">
        <f aca="false">MID(RIGHT("        "&amp;$CB93,8),COLUMN(W94)-COLUMN($T94)+1,1)</f>
        <v> </v>
      </c>
      <c r="X94" s="326" t="str">
        <f aca="false">MID(RIGHT("        "&amp;$CB93,8),COLUMN(X94)-COLUMN($T94)+1,1)</f>
        <v> </v>
      </c>
      <c r="Y94" s="49" t="str">
        <f aca="false">MID(RIGHT("        "&amp;$CB93,8),COLUMN(Y94)-COLUMN($T94)+1,1)</f>
        <v> </v>
      </c>
      <c r="Z94" s="135" t="n">
        <v>0</v>
      </c>
      <c r="AA94" s="606" t="n">
        <v>0</v>
      </c>
      <c r="AB94" s="645"/>
      <c r="AC94" s="646"/>
      <c r="AD94" s="563"/>
      <c r="AE94" s="563"/>
      <c r="AF94" s="360"/>
      <c r="AG94" s="238"/>
      <c r="AH94" s="238"/>
      <c r="AI94" s="239"/>
      <c r="AJ94" s="239"/>
      <c r="AK94" s="238"/>
      <c r="AL94" s="239"/>
      <c r="AM94" s="49" t="str">
        <f aca="false">MID(RIGHT("        "&amp;$CD93,8),COLUMN(AM94)-COLUMN($AM94)+1,1)</f>
        <v> </v>
      </c>
      <c r="AN94" s="49" t="str">
        <f aca="false">MID(RIGHT("        "&amp;$CD93,8),COLUMN(AN94)-COLUMN($AM94)+1,1)</f>
        <v> </v>
      </c>
      <c r="AO94" s="359" t="str">
        <f aca="false">MID(RIGHT("        "&amp;$CD93,8),COLUMN(AO94)-COLUMN($AM94)+1,1)</f>
        <v> </v>
      </c>
      <c r="AP94" s="49" t="str">
        <f aca="false">MID(RIGHT("        "&amp;$CD93,8),COLUMN(AP94)-COLUMN($AM94)+1,1)</f>
        <v> </v>
      </c>
      <c r="AQ94" s="326" t="str">
        <f aca="false">MID(RIGHT("        "&amp;$CD93,8),COLUMN(AQ94)-COLUMN($AM94)+1,1)</f>
        <v> </v>
      </c>
      <c r="AR94" s="49" t="str">
        <f aca="false">MID(RIGHT("        "&amp;$CD93,8),COLUMN(AR94)-COLUMN($AM94)+1,1)</f>
        <v> </v>
      </c>
      <c r="AS94" s="135" t="n">
        <v>0</v>
      </c>
      <c r="AT94" s="606" t="n">
        <v>0</v>
      </c>
      <c r="AU94" s="19"/>
      <c r="AV94" s="628"/>
      <c r="AW94" s="628"/>
      <c r="AX94" s="627"/>
      <c r="AY94" s="627"/>
      <c r="AZ94" s="627"/>
      <c r="BA94" s="627"/>
      <c r="BB94" s="627"/>
      <c r="BC94" s="627"/>
      <c r="BD94" s="627"/>
      <c r="BE94" s="627"/>
      <c r="BF94" s="627"/>
      <c r="BG94" s="627"/>
      <c r="BH94" s="603"/>
      <c r="BI94" s="603"/>
      <c r="BJ94" s="191" t="n">
        <v>1</v>
      </c>
      <c r="BK94" s="192" t="n">
        <v>2</v>
      </c>
      <c r="BL94" s="193"/>
      <c r="BM94" s="193"/>
      <c r="BN94" s="192"/>
      <c r="BO94" s="193"/>
      <c r="BP94" s="217" t="str">
        <f aca="false">MID(RIGHT("        "&amp;$CG93,8),COLUMN(BP94)-COLUMN($BP94)+1,1)</f>
        <v> </v>
      </c>
      <c r="BQ94" s="217" t="str">
        <f aca="false">MID(RIGHT("        "&amp;$CG93,8),COLUMN(BQ94)-COLUMN($BP94)+1,1)</f>
        <v> </v>
      </c>
      <c r="BR94" s="218" t="str">
        <f aca="false">MID(RIGHT("        "&amp;$CG93,8),COLUMN(BR94)-COLUMN($BP94)+1,1)</f>
        <v> </v>
      </c>
      <c r="BS94" s="217" t="str">
        <f aca="false">MID(RIGHT("        "&amp;$CG93,8),COLUMN(BS94)-COLUMN($BP94)+1,1)</f>
        <v> </v>
      </c>
      <c r="BT94" s="219" t="str">
        <f aca="false">MID(RIGHT("        "&amp;$CG93,8),COLUMN(BT94)-COLUMN($BP94)+1,1)</f>
        <v> </v>
      </c>
      <c r="BU94" s="217" t="str">
        <f aca="false">MID(RIGHT("        "&amp;$CG93,8),COLUMN(BU94)-COLUMN($BP94)+1,1)</f>
        <v> </v>
      </c>
      <c r="BV94" s="135" t="n">
        <v>0</v>
      </c>
      <c r="BW94" s="606" t="n">
        <v>0</v>
      </c>
      <c r="BX94" s="274"/>
      <c r="BY94" s="32"/>
      <c r="CA94" s="209"/>
      <c r="CB94" s="213"/>
      <c r="CC94" s="235"/>
      <c r="CD94" s="213"/>
      <c r="CF94" s="209"/>
      <c r="CG94" s="213"/>
    </row>
    <row r="95" customFormat="false" ht="4.5" hidden="false" customHeight="true" outlineLevel="0" collapsed="false">
      <c r="B95" s="298"/>
      <c r="C95" s="640"/>
      <c r="D95" s="53"/>
      <c r="E95" s="465"/>
      <c r="F95" s="465"/>
      <c r="G95" s="465"/>
      <c r="H95" s="465"/>
      <c r="I95" s="465"/>
      <c r="J95" s="465"/>
      <c r="K95" s="465"/>
      <c r="L95" s="563"/>
      <c r="M95" s="563"/>
      <c r="N95" s="303"/>
      <c r="O95" s="303"/>
      <c r="P95" s="303"/>
      <c r="Q95" s="304"/>
      <c r="R95" s="303"/>
      <c r="S95" s="303"/>
      <c r="T95" s="303"/>
      <c r="U95" s="305"/>
      <c r="V95" s="303"/>
      <c r="W95" s="303"/>
      <c r="X95" s="303"/>
      <c r="Y95" s="304"/>
      <c r="Z95" s="343"/>
      <c r="AA95" s="343"/>
      <c r="AB95" s="645"/>
      <c r="AC95" s="646"/>
      <c r="AD95" s="563"/>
      <c r="AE95" s="563"/>
      <c r="AF95" s="362"/>
      <c r="AG95" s="245"/>
      <c r="AH95" s="245"/>
      <c r="AI95" s="246"/>
      <c r="AJ95" s="245"/>
      <c r="AK95" s="245"/>
      <c r="AL95" s="246"/>
      <c r="AM95" s="363"/>
      <c r="AN95" s="364"/>
      <c r="AO95" s="363"/>
      <c r="AP95" s="363"/>
      <c r="AQ95" s="363"/>
      <c r="AR95" s="365"/>
      <c r="AS95" s="247"/>
      <c r="AT95" s="247"/>
      <c r="AU95" s="19"/>
      <c r="AV95" s="628"/>
      <c r="AW95" s="628"/>
      <c r="AX95" s="627"/>
      <c r="AY95" s="627"/>
      <c r="AZ95" s="627"/>
      <c r="BA95" s="627"/>
      <c r="BB95" s="627"/>
      <c r="BC95" s="627"/>
      <c r="BD95" s="627"/>
      <c r="BE95" s="627"/>
      <c r="BF95" s="627"/>
      <c r="BG95" s="627"/>
      <c r="BH95" s="603"/>
      <c r="BI95" s="603"/>
      <c r="BJ95" s="196"/>
      <c r="BK95" s="196"/>
      <c r="BL95" s="196"/>
      <c r="BM95" s="197"/>
      <c r="BN95" s="196"/>
      <c r="BO95" s="225"/>
      <c r="BP95" s="225"/>
      <c r="BQ95" s="345"/>
      <c r="BR95" s="225"/>
      <c r="BS95" s="225"/>
      <c r="BT95" s="225"/>
      <c r="BU95" s="224"/>
      <c r="BV95" s="225"/>
      <c r="BW95" s="225"/>
      <c r="BX95" s="274"/>
      <c r="BY95" s="32"/>
      <c r="CA95" s="209"/>
      <c r="CB95" s="213"/>
      <c r="CC95" s="235"/>
      <c r="CD95" s="213"/>
      <c r="CF95" s="209"/>
      <c r="CG95" s="213"/>
    </row>
    <row r="96" customFormat="false" ht="6" hidden="false" customHeight="true" outlineLevel="0" collapsed="false">
      <c r="B96" s="298"/>
      <c r="C96" s="640"/>
      <c r="D96" s="53"/>
      <c r="E96" s="465"/>
      <c r="F96" s="465"/>
      <c r="G96" s="465"/>
      <c r="H96" s="465"/>
      <c r="I96" s="465"/>
      <c r="J96" s="465"/>
      <c r="K96" s="465"/>
      <c r="L96" s="563" t="n">
        <v>57</v>
      </c>
      <c r="M96" s="563"/>
      <c r="N96" s="307"/>
      <c r="O96" s="308"/>
      <c r="P96" s="309"/>
      <c r="Q96" s="309"/>
      <c r="R96" s="308"/>
      <c r="S96" s="307"/>
      <c r="T96" s="309"/>
      <c r="U96" s="309"/>
      <c r="V96" s="307"/>
      <c r="W96" s="309"/>
      <c r="X96" s="308"/>
      <c r="Y96" s="309"/>
      <c r="Z96" s="270"/>
      <c r="AA96" s="271"/>
      <c r="AB96" s="645"/>
      <c r="AC96" s="646"/>
      <c r="AD96" s="563" t="n">
        <v>87</v>
      </c>
      <c r="AE96" s="563"/>
      <c r="AF96" s="366"/>
      <c r="AG96" s="251"/>
      <c r="AH96" s="252"/>
      <c r="AI96" s="251"/>
      <c r="AJ96" s="251"/>
      <c r="AK96" s="252"/>
      <c r="AL96" s="251"/>
      <c r="AM96" s="367"/>
      <c r="AN96" s="367"/>
      <c r="AO96" s="368"/>
      <c r="AP96" s="367"/>
      <c r="AQ96" s="369"/>
      <c r="AR96" s="370"/>
      <c r="AS96" s="270"/>
      <c r="AT96" s="271"/>
      <c r="AU96" s="19"/>
      <c r="AV96" s="610"/>
      <c r="AW96" s="610"/>
      <c r="AX96" s="610"/>
      <c r="AY96" s="610"/>
      <c r="AZ96" s="610"/>
      <c r="BA96" s="610"/>
      <c r="BB96" s="610"/>
      <c r="BC96" s="610"/>
      <c r="BD96" s="610"/>
      <c r="BE96" s="610"/>
      <c r="BF96" s="610"/>
      <c r="BG96" s="610"/>
      <c r="BH96" s="603" t="s">
        <v>239</v>
      </c>
      <c r="BI96" s="603"/>
      <c r="BJ96" s="352"/>
      <c r="BK96" s="322"/>
      <c r="BL96" s="353"/>
      <c r="BM96" s="353"/>
      <c r="BN96" s="322"/>
      <c r="BO96" s="207"/>
      <c r="BP96" s="207"/>
      <c r="BQ96" s="207"/>
      <c r="BR96" s="205"/>
      <c r="BS96" s="207"/>
      <c r="BT96" s="206"/>
      <c r="BU96" s="207"/>
      <c r="BV96" s="207"/>
      <c r="BW96" s="206"/>
      <c r="BX96" s="647"/>
      <c r="BY96" s="32"/>
      <c r="CA96" s="209" t="n">
        <v>57</v>
      </c>
      <c r="CB96" s="236"/>
      <c r="CC96" s="235" t="n">
        <v>81</v>
      </c>
      <c r="CD96" s="213" t="n">
        <f aca="false">TRUNC(CB96*CC96/100/100)*100</f>
        <v>0</v>
      </c>
      <c r="CF96" s="209" t="n">
        <v>21</v>
      </c>
      <c r="CG96" s="213" t="n">
        <f aca="false">TRUNC((CG81+CG93)/100)*100</f>
        <v>0</v>
      </c>
    </row>
    <row r="97" customFormat="false" ht="12" hidden="false" customHeight="true" outlineLevel="0" collapsed="false">
      <c r="B97" s="298"/>
      <c r="C97" s="640"/>
      <c r="D97" s="53"/>
      <c r="E97" s="465"/>
      <c r="F97" s="465"/>
      <c r="G97" s="465"/>
      <c r="H97" s="465"/>
      <c r="I97" s="465"/>
      <c r="J97" s="465"/>
      <c r="K97" s="465"/>
      <c r="L97" s="563"/>
      <c r="M97" s="563"/>
      <c r="N97" s="214" t="n">
        <v>1</v>
      </c>
      <c r="O97" s="215" t="n">
        <v>2</v>
      </c>
      <c r="P97" s="216"/>
      <c r="Q97" s="216"/>
      <c r="R97" s="215"/>
      <c r="S97" s="214"/>
      <c r="T97" s="49" t="str">
        <f aca="false">MID(RIGHT("        "&amp;$CB96,8),COLUMN(T97)-COLUMN($T97)+1,1)</f>
        <v> </v>
      </c>
      <c r="U97" s="49" t="str">
        <f aca="false">MID(RIGHT("        "&amp;$CB96,8),COLUMN(U97)-COLUMN($T97)+1,1)</f>
        <v> </v>
      </c>
      <c r="V97" s="359" t="str">
        <f aca="false">MID(RIGHT("        "&amp;$CB96,8),COLUMN(V97)-COLUMN($T97)+1,1)</f>
        <v> </v>
      </c>
      <c r="W97" s="49" t="str">
        <f aca="false">MID(RIGHT("        "&amp;$CB96,8),COLUMN(W97)-COLUMN($T97)+1,1)</f>
        <v> </v>
      </c>
      <c r="X97" s="326" t="str">
        <f aca="false">MID(RIGHT("        "&amp;$CB96,8),COLUMN(X97)-COLUMN($T97)+1,1)</f>
        <v> </v>
      </c>
      <c r="Y97" s="49" t="str">
        <f aca="false">MID(RIGHT("        "&amp;$CB96,8),COLUMN(Y97)-COLUMN($T97)+1,1)</f>
        <v> </v>
      </c>
      <c r="Z97" s="135" t="n">
        <v>0</v>
      </c>
      <c r="AA97" s="606" t="n">
        <v>0</v>
      </c>
      <c r="AB97" s="645"/>
      <c r="AC97" s="646"/>
      <c r="AD97" s="563"/>
      <c r="AE97" s="563"/>
      <c r="AF97" s="360"/>
      <c r="AG97" s="238"/>
      <c r="AH97" s="238"/>
      <c r="AI97" s="239"/>
      <c r="AJ97" s="239"/>
      <c r="AK97" s="238"/>
      <c r="AL97" s="239"/>
      <c r="AM97" s="49" t="str">
        <f aca="false">MID(RIGHT("        "&amp;$CD96,8),COLUMN(AM97)-COLUMN($AM97)+1,1)</f>
        <v> </v>
      </c>
      <c r="AN97" s="49" t="str">
        <f aca="false">MID(RIGHT("        "&amp;$CD96,8),COLUMN(AN97)-COLUMN($AM97)+1,1)</f>
        <v> </v>
      </c>
      <c r="AO97" s="359" t="str">
        <f aca="false">MID(RIGHT("        "&amp;$CD96,8),COLUMN(AO97)-COLUMN($AM97)+1,1)</f>
        <v> </v>
      </c>
      <c r="AP97" s="49" t="str">
        <f aca="false">MID(RIGHT("        "&amp;$CD96,8),COLUMN(AP97)-COLUMN($AM97)+1,1)</f>
        <v> </v>
      </c>
      <c r="AQ97" s="326" t="str">
        <f aca="false">MID(RIGHT("        "&amp;$CD96,8),COLUMN(AQ97)-COLUMN($AM97)+1,1)</f>
        <v> </v>
      </c>
      <c r="AR97" s="49" t="str">
        <f aca="false">MID(RIGHT("        "&amp;$CD96,8),COLUMN(AR97)-COLUMN($AM97)+1,1)</f>
        <v> </v>
      </c>
      <c r="AS97" s="135" t="n">
        <v>0</v>
      </c>
      <c r="AT97" s="606" t="n">
        <v>0</v>
      </c>
      <c r="AU97" s="19"/>
      <c r="AV97" s="610"/>
      <c r="AW97" s="610"/>
      <c r="AX97" s="610"/>
      <c r="AY97" s="610"/>
      <c r="AZ97" s="610"/>
      <c r="BA97" s="610"/>
      <c r="BB97" s="610"/>
      <c r="BC97" s="610"/>
      <c r="BD97" s="610"/>
      <c r="BE97" s="610"/>
      <c r="BF97" s="610"/>
      <c r="BG97" s="610"/>
      <c r="BH97" s="603"/>
      <c r="BI97" s="603"/>
      <c r="BJ97" s="191" t="n">
        <v>1</v>
      </c>
      <c r="BK97" s="192" t="n">
        <v>2</v>
      </c>
      <c r="BL97" s="193"/>
      <c r="BM97" s="193"/>
      <c r="BN97" s="192"/>
      <c r="BO97" s="193"/>
      <c r="BP97" s="217" t="str">
        <f aca="false">MID(RIGHT("        "&amp;$CG96,8),COLUMN(BP97)-COLUMN($BP97)+1,1)</f>
        <v> </v>
      </c>
      <c r="BQ97" s="217" t="str">
        <f aca="false">MID(RIGHT("        "&amp;$CG96,8),COLUMN(BQ97)-COLUMN($BP97)+1,1)</f>
        <v> </v>
      </c>
      <c r="BR97" s="218" t="str">
        <f aca="false">MID(RIGHT("        "&amp;$CG96,8),COLUMN(BR97)-COLUMN($BP97)+1,1)</f>
        <v> </v>
      </c>
      <c r="BS97" s="217" t="str">
        <f aca="false">MID(RIGHT("        "&amp;$CG96,8),COLUMN(BS97)-COLUMN($BP97)+1,1)</f>
        <v> </v>
      </c>
      <c r="BT97" s="219" t="str">
        <f aca="false">MID(RIGHT("        "&amp;$CG96,8),COLUMN(BT97)-COLUMN($BP97)+1,1)</f>
        <v> </v>
      </c>
      <c r="BU97" s="217" t="str">
        <f aca="false">MID(RIGHT("        "&amp;$CG96,8),COLUMN(BU97)-COLUMN($BP97)+1,1)</f>
        <v> </v>
      </c>
      <c r="BV97" s="135" t="n">
        <v>0</v>
      </c>
      <c r="BW97" s="606" t="n">
        <v>0</v>
      </c>
      <c r="BX97" s="647"/>
      <c r="BY97" s="32"/>
      <c r="CA97" s="209"/>
      <c r="CB97" s="236"/>
      <c r="CC97" s="235"/>
      <c r="CD97" s="213"/>
      <c r="CF97" s="209"/>
      <c r="CG97" s="213"/>
    </row>
    <row r="98" customFormat="false" ht="4.5" hidden="false" customHeight="true" outlineLevel="0" collapsed="false">
      <c r="B98" s="32"/>
      <c r="C98" s="640"/>
      <c r="D98" s="53"/>
      <c r="E98" s="465"/>
      <c r="F98" s="465"/>
      <c r="G98" s="465"/>
      <c r="H98" s="465"/>
      <c r="I98" s="465"/>
      <c r="J98" s="465"/>
      <c r="K98" s="465"/>
      <c r="L98" s="563"/>
      <c r="M98" s="563"/>
      <c r="N98" s="339"/>
      <c r="O98" s="339"/>
      <c r="P98" s="339"/>
      <c r="Q98" s="372"/>
      <c r="R98" s="339"/>
      <c r="S98" s="339"/>
      <c r="T98" s="339"/>
      <c r="U98" s="373"/>
      <c r="V98" s="339"/>
      <c r="W98" s="339"/>
      <c r="X98" s="339"/>
      <c r="Y98" s="372"/>
      <c r="Z98" s="343"/>
      <c r="AA98" s="343"/>
      <c r="AB98" s="645"/>
      <c r="AC98" s="646"/>
      <c r="AD98" s="563"/>
      <c r="AE98" s="563"/>
      <c r="AF98" s="362"/>
      <c r="AG98" s="245"/>
      <c r="AH98" s="245"/>
      <c r="AI98" s="246"/>
      <c r="AJ98" s="245"/>
      <c r="AK98" s="245"/>
      <c r="AL98" s="246"/>
      <c r="AM98" s="363"/>
      <c r="AN98" s="364"/>
      <c r="AO98" s="363"/>
      <c r="AP98" s="363"/>
      <c r="AQ98" s="363"/>
      <c r="AR98" s="365"/>
      <c r="AS98" s="343"/>
      <c r="AT98" s="343"/>
      <c r="AU98" s="19"/>
      <c r="AV98" s="610"/>
      <c r="AW98" s="610"/>
      <c r="AX98" s="610"/>
      <c r="AY98" s="610"/>
      <c r="AZ98" s="610"/>
      <c r="BA98" s="610"/>
      <c r="BB98" s="610"/>
      <c r="BC98" s="610"/>
      <c r="BD98" s="610"/>
      <c r="BE98" s="610"/>
      <c r="BF98" s="610"/>
      <c r="BG98" s="610"/>
      <c r="BH98" s="603"/>
      <c r="BI98" s="603"/>
      <c r="BJ98" s="196"/>
      <c r="BK98" s="196"/>
      <c r="BL98" s="196"/>
      <c r="BM98" s="197"/>
      <c r="BN98" s="196"/>
      <c r="BO98" s="225"/>
      <c r="BP98" s="225"/>
      <c r="BQ98" s="345"/>
      <c r="BR98" s="225"/>
      <c r="BS98" s="225"/>
      <c r="BT98" s="225"/>
      <c r="BU98" s="224"/>
      <c r="BV98" s="225"/>
      <c r="BW98" s="225"/>
      <c r="BX98" s="647"/>
      <c r="BY98" s="32"/>
      <c r="CA98" s="209"/>
      <c r="CB98" s="236"/>
      <c r="CC98" s="235"/>
      <c r="CD98" s="213"/>
      <c r="CF98" s="209"/>
      <c r="CG98" s="213"/>
    </row>
    <row r="99" customFormat="false" ht="6" hidden="false" customHeight="true" outlineLevel="0" collapsed="false">
      <c r="B99" s="32"/>
      <c r="C99" s="640"/>
      <c r="D99" s="572"/>
      <c r="E99" s="572"/>
      <c r="F99" s="572"/>
      <c r="G99" s="572"/>
      <c r="H99" s="572"/>
      <c r="I99" s="572"/>
      <c r="J99" s="572"/>
      <c r="K99" s="572"/>
      <c r="L99" s="572"/>
      <c r="M99" s="572"/>
      <c r="N99" s="572"/>
      <c r="O99" s="572"/>
      <c r="P99" s="572"/>
      <c r="Q99" s="572"/>
      <c r="R99" s="572"/>
      <c r="S99" s="572"/>
      <c r="T99" s="572"/>
      <c r="U99" s="572"/>
      <c r="V99" s="572"/>
      <c r="W99" s="572"/>
      <c r="X99" s="572"/>
      <c r="Y99" s="572"/>
      <c r="Z99" s="572"/>
      <c r="AA99" s="572"/>
      <c r="AB99" s="572"/>
      <c r="AC99" s="572"/>
      <c r="AD99" s="247" t="n">
        <v>58</v>
      </c>
      <c r="AE99" s="247"/>
      <c r="AF99" s="250"/>
      <c r="AG99" s="251"/>
      <c r="AH99" s="252"/>
      <c r="AI99" s="251"/>
      <c r="AJ99" s="251"/>
      <c r="AK99" s="252"/>
      <c r="AL99" s="251"/>
      <c r="AM99" s="375"/>
      <c r="AN99" s="375"/>
      <c r="AO99" s="376"/>
      <c r="AP99" s="375"/>
      <c r="AQ99" s="377"/>
      <c r="AR99" s="47"/>
      <c r="AS99" s="270"/>
      <c r="AT99" s="271"/>
      <c r="AU99" s="19"/>
      <c r="AV99" s="591"/>
      <c r="AW99" s="591"/>
      <c r="AX99" s="591"/>
      <c r="AY99" s="591"/>
      <c r="AZ99" s="591"/>
      <c r="BA99" s="591"/>
      <c r="BB99" s="591"/>
      <c r="BC99" s="591"/>
      <c r="BD99" s="591"/>
      <c r="BE99" s="591"/>
      <c r="BF99" s="591"/>
      <c r="BG99" s="591"/>
      <c r="BH99" s="603" t="s">
        <v>240</v>
      </c>
      <c r="BI99" s="603"/>
      <c r="BJ99" s="352"/>
      <c r="BK99" s="322"/>
      <c r="BL99" s="353"/>
      <c r="BM99" s="353"/>
      <c r="BN99" s="322"/>
      <c r="BO99" s="207"/>
      <c r="BP99" s="207"/>
      <c r="BQ99" s="207"/>
      <c r="BR99" s="205"/>
      <c r="BS99" s="207"/>
      <c r="BT99" s="206"/>
      <c r="BU99" s="207"/>
      <c r="BV99" s="207"/>
      <c r="BW99" s="206"/>
      <c r="BX99" s="647"/>
      <c r="BY99" s="32"/>
      <c r="CA99" s="289"/>
      <c r="CB99" s="275"/>
      <c r="CC99" s="290" t="n">
        <v>58</v>
      </c>
      <c r="CD99" s="213" t="n">
        <f aca="false">CD93+CD96</f>
        <v>0</v>
      </c>
      <c r="CF99" s="209" t="n">
        <v>22</v>
      </c>
      <c r="CG99" s="236"/>
    </row>
    <row r="100" customFormat="false" ht="12" hidden="false" customHeight="true" outlineLevel="0" collapsed="false">
      <c r="B100" s="32"/>
      <c r="C100" s="640"/>
      <c r="D100" s="572"/>
      <c r="E100" s="572"/>
      <c r="F100" s="572"/>
      <c r="G100" s="572"/>
      <c r="H100" s="572"/>
      <c r="I100" s="572"/>
      <c r="J100" s="572"/>
      <c r="K100" s="572"/>
      <c r="L100" s="572"/>
      <c r="M100" s="572"/>
      <c r="N100" s="572"/>
      <c r="O100" s="572"/>
      <c r="P100" s="572"/>
      <c r="Q100" s="572"/>
      <c r="R100" s="572"/>
      <c r="S100" s="572"/>
      <c r="T100" s="572"/>
      <c r="U100" s="572"/>
      <c r="V100" s="572"/>
      <c r="W100" s="572"/>
      <c r="X100" s="572"/>
      <c r="Y100" s="572"/>
      <c r="Z100" s="572"/>
      <c r="AA100" s="572"/>
      <c r="AB100" s="572"/>
      <c r="AC100" s="572"/>
      <c r="AD100" s="247"/>
      <c r="AE100" s="247"/>
      <c r="AF100" s="237"/>
      <c r="AG100" s="238"/>
      <c r="AH100" s="238"/>
      <c r="AI100" s="239"/>
      <c r="AJ100" s="239"/>
      <c r="AK100" s="238"/>
      <c r="AL100" s="239"/>
      <c r="AM100" s="49" t="str">
        <f aca="false">MID(RIGHT("        "&amp;$CD99,8),COLUMN(AM100)-COLUMN($AM100)+1,1)</f>
        <v> </v>
      </c>
      <c r="AN100" s="49" t="str">
        <f aca="false">MID(RIGHT("        "&amp;$CD99,8),COLUMN(AN100)-COLUMN($AM100)+1,1)</f>
        <v> </v>
      </c>
      <c r="AO100" s="359" t="str">
        <f aca="false">MID(RIGHT("        "&amp;$CD99,8),COLUMN(AO100)-COLUMN($AM100)+1,1)</f>
        <v> </v>
      </c>
      <c r="AP100" s="49" t="str">
        <f aca="false">MID(RIGHT("        "&amp;$CD99,8),COLUMN(AP100)-COLUMN($AM100)+1,1)</f>
        <v> </v>
      </c>
      <c r="AQ100" s="326" t="str">
        <f aca="false">MID(RIGHT("        "&amp;$CD99,8),COLUMN(AQ100)-COLUMN($AM100)+1,1)</f>
        <v> </v>
      </c>
      <c r="AR100" s="49" t="str">
        <f aca="false">MID(RIGHT("        "&amp;$CD99,8),COLUMN(AR100)-COLUMN($AM100)+1,1)</f>
        <v> </v>
      </c>
      <c r="AS100" s="135" t="n">
        <v>0</v>
      </c>
      <c r="AT100" s="606" t="n">
        <v>0</v>
      </c>
      <c r="AU100" s="19"/>
      <c r="AV100" s="591"/>
      <c r="AW100" s="591"/>
      <c r="AX100" s="591"/>
      <c r="AY100" s="591"/>
      <c r="AZ100" s="591"/>
      <c r="BA100" s="591"/>
      <c r="BB100" s="591"/>
      <c r="BC100" s="591"/>
      <c r="BD100" s="591"/>
      <c r="BE100" s="591"/>
      <c r="BF100" s="591"/>
      <c r="BG100" s="591"/>
      <c r="BH100" s="603"/>
      <c r="BI100" s="603"/>
      <c r="BJ100" s="191" t="n">
        <v>1</v>
      </c>
      <c r="BK100" s="192" t="n">
        <v>2</v>
      </c>
      <c r="BL100" s="193"/>
      <c r="BM100" s="193"/>
      <c r="BN100" s="192"/>
      <c r="BO100" s="193"/>
      <c r="BP100" s="217" t="str">
        <f aca="false">MID(RIGHT("        "&amp;$CG99,8),COLUMN(BP100)-COLUMN($BP100)+1,1)</f>
        <v> </v>
      </c>
      <c r="BQ100" s="217" t="str">
        <f aca="false">MID(RIGHT("        "&amp;$CG99,8),COLUMN(BQ100)-COLUMN($BP100)+1,1)</f>
        <v> </v>
      </c>
      <c r="BR100" s="218" t="str">
        <f aca="false">MID(RIGHT("        "&amp;$CG99,8),COLUMN(BR100)-COLUMN($BP100)+1,1)</f>
        <v> </v>
      </c>
      <c r="BS100" s="217" t="str">
        <f aca="false">MID(RIGHT("        "&amp;$CG99,8),COLUMN(BS100)-COLUMN($BP100)+1,1)</f>
        <v> </v>
      </c>
      <c r="BT100" s="219" t="str">
        <f aca="false">MID(RIGHT("        "&amp;$CG99,8),COLUMN(BT100)-COLUMN($BP100)+1,1)</f>
        <v> </v>
      </c>
      <c r="BU100" s="217" t="str">
        <f aca="false">MID(RIGHT("        "&amp;$CG99,8),COLUMN(BU100)-COLUMN($BP100)+1,1)</f>
        <v> </v>
      </c>
      <c r="BV100" s="217" t="str">
        <f aca="false">MID(RIGHT("        "&amp;$CG99,8),COLUMN(BV100)-COLUMN($BP100)+1,1)</f>
        <v> </v>
      </c>
      <c r="BW100" s="219" t="str">
        <f aca="false">MID(RIGHT("        "&amp;$CG99,8),COLUMN(BW100)-COLUMN($BP100)+1,1)</f>
        <v> </v>
      </c>
      <c r="BX100" s="647"/>
      <c r="BY100" s="32"/>
      <c r="CA100" s="289"/>
      <c r="CB100" s="275"/>
      <c r="CC100" s="290"/>
      <c r="CD100" s="213"/>
      <c r="CF100" s="209"/>
      <c r="CG100" s="236"/>
    </row>
    <row r="101" customFormat="false" ht="4.5" hidden="false" customHeight="true" outlineLevel="0" collapsed="false">
      <c r="B101" s="32"/>
      <c r="C101" s="640"/>
      <c r="D101" s="572"/>
      <c r="E101" s="572"/>
      <c r="F101" s="572"/>
      <c r="G101" s="572"/>
      <c r="H101" s="572"/>
      <c r="I101" s="572"/>
      <c r="J101" s="572"/>
      <c r="K101" s="572"/>
      <c r="L101" s="572"/>
      <c r="M101" s="572"/>
      <c r="N101" s="572"/>
      <c r="O101" s="572"/>
      <c r="P101" s="572"/>
      <c r="Q101" s="572"/>
      <c r="R101" s="572"/>
      <c r="S101" s="572"/>
      <c r="T101" s="572"/>
      <c r="U101" s="572"/>
      <c r="V101" s="572"/>
      <c r="W101" s="572"/>
      <c r="X101" s="572"/>
      <c r="Y101" s="572"/>
      <c r="Z101" s="572"/>
      <c r="AA101" s="572"/>
      <c r="AB101" s="572"/>
      <c r="AC101" s="572"/>
      <c r="AD101" s="247"/>
      <c r="AE101" s="247"/>
      <c r="AF101" s="244"/>
      <c r="AG101" s="245"/>
      <c r="AH101" s="245"/>
      <c r="AI101" s="246"/>
      <c r="AJ101" s="245"/>
      <c r="AK101" s="245"/>
      <c r="AL101" s="246"/>
      <c r="AM101" s="363"/>
      <c r="AN101" s="364"/>
      <c r="AO101" s="363"/>
      <c r="AP101" s="363"/>
      <c r="AQ101" s="363"/>
      <c r="AR101" s="365"/>
      <c r="AS101" s="343"/>
      <c r="AT101" s="343"/>
      <c r="AU101" s="19"/>
      <c r="AV101" s="591"/>
      <c r="AW101" s="591"/>
      <c r="AX101" s="591"/>
      <c r="AY101" s="591"/>
      <c r="AZ101" s="591"/>
      <c r="BA101" s="591"/>
      <c r="BB101" s="591"/>
      <c r="BC101" s="591"/>
      <c r="BD101" s="591"/>
      <c r="BE101" s="591"/>
      <c r="BF101" s="591"/>
      <c r="BG101" s="591"/>
      <c r="BH101" s="603"/>
      <c r="BI101" s="603"/>
      <c r="BJ101" s="196"/>
      <c r="BK101" s="196"/>
      <c r="BL101" s="196"/>
      <c r="BM101" s="197"/>
      <c r="BN101" s="196"/>
      <c r="BO101" s="225"/>
      <c r="BP101" s="225"/>
      <c r="BQ101" s="345"/>
      <c r="BR101" s="225"/>
      <c r="BS101" s="225"/>
      <c r="BT101" s="225"/>
      <c r="BU101" s="224"/>
      <c r="BV101" s="225"/>
      <c r="BW101" s="225"/>
      <c r="BX101" s="647"/>
      <c r="BY101" s="32"/>
      <c r="CA101" s="289"/>
      <c r="CB101" s="275"/>
      <c r="CC101" s="290"/>
      <c r="CD101" s="213"/>
      <c r="CF101" s="209"/>
      <c r="CG101" s="236"/>
    </row>
    <row r="102" customFormat="false" ht="6" hidden="false" customHeight="true" outlineLevel="0" collapsed="false">
      <c r="B102" s="32"/>
      <c r="C102" s="640"/>
      <c r="D102" s="648"/>
      <c r="E102" s="648"/>
      <c r="F102" s="648"/>
      <c r="G102" s="648"/>
      <c r="H102" s="648"/>
      <c r="I102" s="575" t="n">
        <v>59</v>
      </c>
      <c r="J102" s="575"/>
      <c r="K102" s="293"/>
      <c r="L102" s="106"/>
      <c r="M102" s="105"/>
      <c r="N102" s="107"/>
      <c r="O102" s="106"/>
      <c r="P102" s="109"/>
      <c r="Q102" s="107"/>
      <c r="R102" s="109"/>
      <c r="S102" s="105"/>
      <c r="T102" s="109"/>
      <c r="U102" s="106"/>
      <c r="V102" s="105"/>
      <c r="W102" s="109"/>
      <c r="X102" s="106"/>
      <c r="Y102" s="649"/>
      <c r="Z102" s="649"/>
      <c r="AA102" s="649"/>
      <c r="AB102" s="649"/>
      <c r="AC102" s="649"/>
      <c r="AD102" s="563" t="n">
        <v>60</v>
      </c>
      <c r="AE102" s="563"/>
      <c r="AF102" s="250"/>
      <c r="AG102" s="251"/>
      <c r="AH102" s="252"/>
      <c r="AI102" s="251"/>
      <c r="AJ102" s="251"/>
      <c r="AK102" s="252"/>
      <c r="AL102" s="251"/>
      <c r="AM102" s="375"/>
      <c r="AN102" s="375"/>
      <c r="AO102" s="376"/>
      <c r="AP102" s="375"/>
      <c r="AQ102" s="377"/>
      <c r="AR102" s="47"/>
      <c r="AS102" s="382"/>
      <c r="AT102" s="650"/>
      <c r="AU102" s="19"/>
      <c r="AV102" s="651"/>
      <c r="AW102" s="651"/>
      <c r="AX102" s="651"/>
      <c r="AY102" s="651"/>
      <c r="AZ102" s="651"/>
      <c r="BA102" s="651"/>
      <c r="BB102" s="651"/>
      <c r="BC102" s="651"/>
      <c r="BD102" s="651"/>
      <c r="BE102" s="651"/>
      <c r="BF102" s="651"/>
      <c r="BG102" s="651"/>
      <c r="BH102" s="603" t="s">
        <v>241</v>
      </c>
      <c r="BI102" s="603"/>
      <c r="BJ102" s="352"/>
      <c r="BK102" s="322"/>
      <c r="BL102" s="353"/>
      <c r="BM102" s="353"/>
      <c r="BN102" s="322"/>
      <c r="BO102" s="207"/>
      <c r="BP102" s="207"/>
      <c r="BQ102" s="207"/>
      <c r="BR102" s="205"/>
      <c r="BS102" s="207"/>
      <c r="BT102" s="206"/>
      <c r="BU102" s="207"/>
      <c r="BV102" s="207"/>
      <c r="BW102" s="206"/>
      <c r="BX102" s="647"/>
      <c r="BY102" s="32"/>
      <c r="CA102" s="209" t="n">
        <v>59</v>
      </c>
      <c r="CB102" s="236"/>
      <c r="CC102" s="290" t="n">
        <v>60</v>
      </c>
      <c r="CD102" s="210" t="n">
        <f aca="false">TRUNC(MSD目次!$L$8/100)*100</f>
        <v>0</v>
      </c>
      <c r="CF102" s="209" t="n">
        <v>23</v>
      </c>
      <c r="CG102" s="213" t="n">
        <f aca="false">CG96-CG99</f>
        <v>0</v>
      </c>
    </row>
    <row r="103" customFormat="false" ht="12" hidden="false" customHeight="true" outlineLevel="0" collapsed="false">
      <c r="B103" s="32"/>
      <c r="C103" s="640"/>
      <c r="D103" s="648"/>
      <c r="E103" s="648"/>
      <c r="F103" s="648"/>
      <c r="G103" s="648"/>
      <c r="H103" s="648"/>
      <c r="I103" s="575"/>
      <c r="J103" s="575"/>
      <c r="K103" s="214" t="n">
        <v>1</v>
      </c>
      <c r="L103" s="215" t="n">
        <v>2</v>
      </c>
      <c r="M103" s="216"/>
      <c r="N103" s="216"/>
      <c r="O103" s="215"/>
      <c r="P103" s="216"/>
      <c r="Q103" s="217" t="str">
        <f aca="false">MID(RIGHT("        "&amp;$CB102,8),COLUMN(Q103)-COLUMN($Q103)+1,1)</f>
        <v> </v>
      </c>
      <c r="R103" s="217" t="str">
        <f aca="false">MID(RIGHT("        "&amp;$CB102,8),COLUMN(R103)-COLUMN($Q103)+1,1)</f>
        <v> </v>
      </c>
      <c r="S103" s="218" t="str">
        <f aca="false">MID(RIGHT("        "&amp;$CB102,8),COLUMN(S103)-COLUMN($Q103)+1,1)</f>
        <v> </v>
      </c>
      <c r="T103" s="217" t="str">
        <f aca="false">MID(RIGHT("        "&amp;$CB102,8),COLUMN(T103)-COLUMN($Q103)+1,1)</f>
        <v> </v>
      </c>
      <c r="U103" s="219" t="str">
        <f aca="false">MID(RIGHT("        "&amp;$CB102,8),COLUMN(U103)-COLUMN($Q103)+1,1)</f>
        <v> </v>
      </c>
      <c r="V103" s="217" t="str">
        <f aca="false">MID(RIGHT("        "&amp;$CB102,8),COLUMN(V103)-COLUMN($Q103)+1,1)</f>
        <v> </v>
      </c>
      <c r="W103" s="217" t="str">
        <f aca="false">MID(RIGHT("        "&amp;$CB102,8),COLUMN(W103)-COLUMN($Q103)+1,1)</f>
        <v> </v>
      </c>
      <c r="X103" s="219" t="str">
        <f aca="false">MID(RIGHT("        "&amp;$CB102,8),COLUMN(X103)-COLUMN($Q103)+1,1)</f>
        <v> </v>
      </c>
      <c r="Y103" s="649"/>
      <c r="Z103" s="649"/>
      <c r="AA103" s="649"/>
      <c r="AB103" s="649"/>
      <c r="AC103" s="649"/>
      <c r="AD103" s="563"/>
      <c r="AE103" s="563"/>
      <c r="AF103" s="237"/>
      <c r="AG103" s="238"/>
      <c r="AH103" s="238"/>
      <c r="AI103" s="239"/>
      <c r="AJ103" s="239"/>
      <c r="AK103" s="238"/>
      <c r="AL103" s="239"/>
      <c r="AM103" s="49" t="str">
        <f aca="false">MID(RIGHT("        "&amp;$CD102,8),COLUMN(AM103)-COLUMN($AM103)+1,1)</f>
        <v> </v>
      </c>
      <c r="AN103" s="49" t="str">
        <f aca="false">MID(RIGHT("        "&amp;$CD102,8),COLUMN(AN103)-COLUMN($AM103)+1,1)</f>
        <v> </v>
      </c>
      <c r="AO103" s="359" t="str">
        <f aca="false">MID(RIGHT("        "&amp;$CD102,8),COLUMN(AO103)-COLUMN($AM103)+1,1)</f>
        <v> </v>
      </c>
      <c r="AP103" s="49" t="str">
        <f aca="false">MID(RIGHT("        "&amp;$CD102,8),COLUMN(AP103)-COLUMN($AM103)+1,1)</f>
        <v> </v>
      </c>
      <c r="AQ103" s="326" t="str">
        <f aca="false">MID(RIGHT("        "&amp;$CD102,8),COLUMN(AQ103)-COLUMN($AM103)+1,1)</f>
        <v> </v>
      </c>
      <c r="AR103" s="49" t="str">
        <f aca="false">MID(RIGHT("        "&amp;$CD102,8),COLUMN(AR103)-COLUMN($AM103)+1,1)</f>
        <v> </v>
      </c>
      <c r="AS103" s="135" t="n">
        <v>0</v>
      </c>
      <c r="AT103" s="606" t="n">
        <v>0</v>
      </c>
      <c r="AU103" s="19"/>
      <c r="AV103" s="651"/>
      <c r="AW103" s="651"/>
      <c r="AX103" s="651"/>
      <c r="AY103" s="651"/>
      <c r="AZ103" s="651"/>
      <c r="BA103" s="651"/>
      <c r="BB103" s="651"/>
      <c r="BC103" s="651"/>
      <c r="BD103" s="651"/>
      <c r="BE103" s="651"/>
      <c r="BF103" s="651"/>
      <c r="BG103" s="651"/>
      <c r="BH103" s="603"/>
      <c r="BI103" s="603"/>
      <c r="BJ103" s="191" t="n">
        <v>1</v>
      </c>
      <c r="BK103" s="192" t="n">
        <v>2</v>
      </c>
      <c r="BL103" s="193"/>
      <c r="BM103" s="193"/>
      <c r="BN103" s="192"/>
      <c r="BO103" s="193"/>
      <c r="BP103" s="217" t="str">
        <f aca="false">MID(RIGHT("        "&amp;$CG102,8),COLUMN(BP103)-COLUMN($BP103)+1,1)</f>
        <v> </v>
      </c>
      <c r="BQ103" s="217" t="str">
        <f aca="false">MID(RIGHT("        "&amp;$CG102,8),COLUMN(BQ103)-COLUMN($BP103)+1,1)</f>
        <v> </v>
      </c>
      <c r="BR103" s="218" t="str">
        <f aca="false">MID(RIGHT("        "&amp;$CG102,8),COLUMN(BR103)-COLUMN($BP103)+1,1)</f>
        <v> </v>
      </c>
      <c r="BS103" s="217" t="str">
        <f aca="false">MID(RIGHT("        "&amp;$CG102,8),COLUMN(BS103)-COLUMN($BP103)+1,1)</f>
        <v> </v>
      </c>
      <c r="BT103" s="219" t="str">
        <f aca="false">MID(RIGHT("        "&amp;$CG102,8),COLUMN(BT103)-COLUMN($BP103)+1,1)</f>
        <v> </v>
      </c>
      <c r="BU103" s="217" t="str">
        <f aca="false">MID(RIGHT("        "&amp;$CG102,8),COLUMN(BU103)-COLUMN($BP103)+1,1)</f>
        <v> </v>
      </c>
      <c r="BV103" s="217" t="str">
        <f aca="false">MID(RIGHT("        "&amp;$CG102,8),COLUMN(BV103)-COLUMN($BP103)+1,1)</f>
        <v> </v>
      </c>
      <c r="BW103" s="219" t="str">
        <f aca="false">MID(RIGHT("        "&amp;$CG102,8),COLUMN(BW103)-COLUMN($BP103)+1,1)</f>
        <v>0</v>
      </c>
      <c r="BX103" s="647"/>
      <c r="BY103" s="32"/>
      <c r="CA103" s="209"/>
      <c r="CB103" s="236"/>
      <c r="CC103" s="290"/>
      <c r="CD103" s="210"/>
      <c r="CF103" s="209"/>
      <c r="CG103" s="213"/>
    </row>
    <row r="104" customFormat="false" ht="4.5" hidden="false" customHeight="true" outlineLevel="0" collapsed="false">
      <c r="B104" s="32"/>
      <c r="C104" s="640"/>
      <c r="D104" s="648"/>
      <c r="E104" s="648"/>
      <c r="F104" s="648"/>
      <c r="G104" s="648"/>
      <c r="H104" s="648"/>
      <c r="I104" s="575"/>
      <c r="J104" s="575"/>
      <c r="K104" s="385"/>
      <c r="L104" s="222"/>
      <c r="M104" s="221"/>
      <c r="N104" s="221"/>
      <c r="O104" s="221"/>
      <c r="P104" s="221"/>
      <c r="Q104" s="221"/>
      <c r="R104" s="221"/>
      <c r="S104" s="221"/>
      <c r="T104" s="221"/>
      <c r="U104" s="221"/>
      <c r="V104" s="221"/>
      <c r="W104" s="221"/>
      <c r="X104" s="221"/>
      <c r="Y104" s="649"/>
      <c r="Z104" s="649"/>
      <c r="AA104" s="649"/>
      <c r="AB104" s="649"/>
      <c r="AC104" s="649"/>
      <c r="AD104" s="563"/>
      <c r="AE104" s="563"/>
      <c r="AF104" s="386"/>
      <c r="AG104" s="246"/>
      <c r="AH104" s="246"/>
      <c r="AI104" s="339"/>
      <c r="AJ104" s="339"/>
      <c r="AK104" s="339"/>
      <c r="AL104" s="339"/>
      <c r="AM104" s="339"/>
      <c r="AN104" s="387"/>
      <c r="AO104" s="339"/>
      <c r="AP104" s="339"/>
      <c r="AQ104" s="339"/>
      <c r="AR104" s="372"/>
      <c r="AS104" s="388"/>
      <c r="AT104" s="388"/>
      <c r="AU104" s="19"/>
      <c r="AV104" s="651"/>
      <c r="AW104" s="651"/>
      <c r="AX104" s="651"/>
      <c r="AY104" s="651"/>
      <c r="AZ104" s="651"/>
      <c r="BA104" s="651"/>
      <c r="BB104" s="651"/>
      <c r="BC104" s="651"/>
      <c r="BD104" s="651"/>
      <c r="BE104" s="651"/>
      <c r="BF104" s="651"/>
      <c r="BG104" s="651"/>
      <c r="BH104" s="603"/>
      <c r="BI104" s="603"/>
      <c r="BJ104" s="196"/>
      <c r="BK104" s="196"/>
      <c r="BL104" s="196"/>
      <c r="BM104" s="197"/>
      <c r="BN104" s="196"/>
      <c r="BO104" s="225"/>
      <c r="BP104" s="225"/>
      <c r="BQ104" s="345"/>
      <c r="BR104" s="225"/>
      <c r="BS104" s="225"/>
      <c r="BT104" s="225"/>
      <c r="BU104" s="224"/>
      <c r="BV104" s="225"/>
      <c r="BW104" s="225"/>
      <c r="BX104" s="647"/>
      <c r="BY104" s="32"/>
      <c r="CA104" s="209"/>
      <c r="CB104" s="236"/>
      <c r="CC104" s="290"/>
      <c r="CD104" s="210"/>
      <c r="CF104" s="209"/>
      <c r="CG104" s="213"/>
    </row>
    <row r="105" s="19" customFormat="true" ht="1.5" hidden="false" customHeight="true" outlineLevel="0" collapsed="false">
      <c r="B105" s="652"/>
      <c r="C105" s="640"/>
      <c r="D105" s="648"/>
      <c r="E105" s="648"/>
      <c r="F105" s="648"/>
      <c r="G105" s="648"/>
      <c r="H105" s="648"/>
      <c r="I105" s="575"/>
      <c r="J105" s="575"/>
      <c r="K105" s="385"/>
      <c r="L105" s="222"/>
      <c r="M105" s="221"/>
      <c r="N105" s="221"/>
      <c r="O105" s="221"/>
      <c r="P105" s="221"/>
      <c r="Q105" s="221"/>
      <c r="R105" s="221"/>
      <c r="S105" s="221"/>
      <c r="T105" s="221"/>
      <c r="U105" s="221"/>
      <c r="V105" s="221"/>
      <c r="W105" s="221"/>
      <c r="X105" s="221"/>
      <c r="Y105" s="649"/>
      <c r="Z105" s="649"/>
      <c r="AA105" s="649"/>
      <c r="AB105" s="649"/>
      <c r="AC105" s="649"/>
      <c r="AD105" s="563"/>
      <c r="AE105" s="563"/>
      <c r="AF105" s="386"/>
      <c r="AG105" s="246"/>
      <c r="AH105" s="246"/>
      <c r="AI105" s="339"/>
      <c r="AJ105" s="339"/>
      <c r="AK105" s="339"/>
      <c r="AL105" s="339"/>
      <c r="AM105" s="339"/>
      <c r="AN105" s="387"/>
      <c r="AO105" s="339"/>
      <c r="AP105" s="339"/>
      <c r="AQ105" s="339"/>
      <c r="AR105" s="372"/>
      <c r="AS105" s="388"/>
      <c r="AT105" s="388"/>
      <c r="AV105" s="610"/>
      <c r="AW105" s="610"/>
      <c r="AX105" s="610"/>
      <c r="AY105" s="610"/>
      <c r="AZ105" s="610"/>
      <c r="BA105" s="610"/>
      <c r="BB105" s="610"/>
      <c r="BC105" s="610"/>
      <c r="BD105" s="610"/>
      <c r="BE105" s="610"/>
      <c r="BF105" s="610"/>
      <c r="BG105" s="610"/>
      <c r="BH105" s="653"/>
      <c r="BI105" s="654"/>
      <c r="BJ105" s="655"/>
      <c r="BK105" s="655"/>
      <c r="BL105" s="655"/>
      <c r="BM105" s="655"/>
      <c r="BN105" s="655"/>
      <c r="BO105" s="655"/>
      <c r="BP105" s="655"/>
      <c r="BQ105" s="655"/>
      <c r="BR105" s="655"/>
      <c r="BS105" s="655"/>
      <c r="BT105" s="655"/>
      <c r="BU105" s="655"/>
      <c r="BV105" s="655"/>
      <c r="BW105" s="656"/>
      <c r="BX105" s="604"/>
      <c r="BY105" s="32"/>
      <c r="CA105" s="209" t="n">
        <v>61</v>
      </c>
      <c r="CB105" s="236"/>
      <c r="CC105" s="290" t="n">
        <v>62</v>
      </c>
      <c r="CD105" s="236"/>
      <c r="CF105" s="209" t="n">
        <v>24</v>
      </c>
      <c r="CG105" s="236"/>
    </row>
    <row r="106" customFormat="false" ht="6" hidden="false" customHeight="true" outlineLevel="0" collapsed="false">
      <c r="B106" s="652"/>
      <c r="C106" s="640"/>
      <c r="D106" s="648"/>
      <c r="E106" s="648"/>
      <c r="F106" s="648"/>
      <c r="G106" s="648"/>
      <c r="H106" s="648"/>
      <c r="I106" s="575" t="n">
        <v>61</v>
      </c>
      <c r="J106" s="575"/>
      <c r="K106" s="254"/>
      <c r="L106" s="255"/>
      <c r="M106" s="253"/>
      <c r="N106" s="253"/>
      <c r="O106" s="255"/>
      <c r="P106" s="253"/>
      <c r="Q106" s="253"/>
      <c r="R106" s="253"/>
      <c r="S106" s="254"/>
      <c r="T106" s="253"/>
      <c r="U106" s="255"/>
      <c r="V106" s="253"/>
      <c r="W106" s="253"/>
      <c r="X106" s="255"/>
      <c r="Y106" s="626"/>
      <c r="Z106" s="626"/>
      <c r="AA106" s="626"/>
      <c r="AB106" s="626"/>
      <c r="AC106" s="626"/>
      <c r="AD106" s="563" t="n">
        <v>62</v>
      </c>
      <c r="AE106" s="563"/>
      <c r="AF106" s="250"/>
      <c r="AG106" s="251"/>
      <c r="AH106" s="252"/>
      <c r="AI106" s="251"/>
      <c r="AJ106" s="251"/>
      <c r="AK106" s="252"/>
      <c r="AL106" s="251"/>
      <c r="AM106" s="375"/>
      <c r="AN106" s="375"/>
      <c r="AO106" s="376"/>
      <c r="AP106" s="375"/>
      <c r="AQ106" s="377"/>
      <c r="AR106" s="47"/>
      <c r="AS106" s="382"/>
      <c r="AT106" s="650"/>
      <c r="AU106" s="19"/>
      <c r="AV106" s="657"/>
      <c r="AW106" s="657"/>
      <c r="AX106" s="658"/>
      <c r="AY106" s="658"/>
      <c r="AZ106" s="658"/>
      <c r="BA106" s="658"/>
      <c r="BB106" s="658"/>
      <c r="BC106" s="658"/>
      <c r="BD106" s="658"/>
      <c r="BE106" s="658"/>
      <c r="BF106" s="658"/>
      <c r="BG106" s="658"/>
      <c r="BH106" s="563" t="n">
        <v>24</v>
      </c>
      <c r="BI106" s="563"/>
      <c r="BJ106" s="352"/>
      <c r="BK106" s="322"/>
      <c r="BL106" s="353"/>
      <c r="BM106" s="353"/>
      <c r="BN106" s="322"/>
      <c r="BO106" s="207"/>
      <c r="BP106" s="207"/>
      <c r="BQ106" s="207"/>
      <c r="BR106" s="205"/>
      <c r="BS106" s="207"/>
      <c r="BT106" s="206"/>
      <c r="BU106" s="207"/>
      <c r="BV106" s="207"/>
      <c r="BW106" s="206"/>
      <c r="BX106" s="659"/>
      <c r="BY106" s="32"/>
      <c r="CA106" s="209"/>
      <c r="CB106" s="236"/>
      <c r="CC106" s="290"/>
      <c r="CD106" s="236"/>
      <c r="CF106" s="209"/>
      <c r="CG106" s="236"/>
    </row>
    <row r="107" customFormat="false" ht="12" hidden="false" customHeight="true" outlineLevel="0" collapsed="false">
      <c r="B107" s="652"/>
      <c r="C107" s="640"/>
      <c r="D107" s="648"/>
      <c r="E107" s="648"/>
      <c r="F107" s="648"/>
      <c r="G107" s="648"/>
      <c r="H107" s="648"/>
      <c r="I107" s="575"/>
      <c r="J107" s="575"/>
      <c r="K107" s="214" t="n">
        <v>1</v>
      </c>
      <c r="L107" s="215" t="n">
        <v>2</v>
      </c>
      <c r="M107" s="216"/>
      <c r="N107" s="216"/>
      <c r="O107" s="215"/>
      <c r="P107" s="216"/>
      <c r="Q107" s="217" t="str">
        <f aca="false">MID(RIGHT("        "&amp;$CB105,8),COLUMN(Q107)-COLUMN($Q107)+1,1)</f>
        <v> </v>
      </c>
      <c r="R107" s="217" t="str">
        <f aca="false">MID(RIGHT("        "&amp;$CB105,8),COLUMN(R107)-COLUMN($Q107)+1,1)</f>
        <v> </v>
      </c>
      <c r="S107" s="218" t="str">
        <f aca="false">MID(RIGHT("        "&amp;$CB105,8),COLUMN(S107)-COLUMN($Q107)+1,1)</f>
        <v> </v>
      </c>
      <c r="T107" s="217" t="str">
        <f aca="false">MID(RIGHT("        "&amp;$CB105,8),COLUMN(T107)-COLUMN($Q107)+1,1)</f>
        <v> </v>
      </c>
      <c r="U107" s="219" t="str">
        <f aca="false">MID(RIGHT("        "&amp;$CB105,8),COLUMN(U107)-COLUMN($Q107)+1,1)</f>
        <v> </v>
      </c>
      <c r="V107" s="217" t="str">
        <f aca="false">MID(RIGHT("        "&amp;$CB105,8),COLUMN(V107)-COLUMN($Q107)+1,1)</f>
        <v> </v>
      </c>
      <c r="W107" s="217" t="str">
        <f aca="false">MID(RIGHT("        "&amp;$CB105,8),COLUMN(W107)-COLUMN($Q107)+1,1)</f>
        <v> </v>
      </c>
      <c r="X107" s="219" t="str">
        <f aca="false">MID(RIGHT("        "&amp;$CB105,8),COLUMN(X107)-COLUMN($Q107)+1,1)</f>
        <v> </v>
      </c>
      <c r="Y107" s="626"/>
      <c r="Z107" s="626"/>
      <c r="AA107" s="626"/>
      <c r="AB107" s="626"/>
      <c r="AC107" s="626"/>
      <c r="AD107" s="563"/>
      <c r="AE107" s="563"/>
      <c r="AF107" s="237"/>
      <c r="AG107" s="238"/>
      <c r="AH107" s="238"/>
      <c r="AI107" s="239"/>
      <c r="AJ107" s="239"/>
      <c r="AK107" s="238"/>
      <c r="AL107" s="239"/>
      <c r="AM107" s="49" t="str">
        <f aca="false">MID(RIGHT("        "&amp;$CD105,8),COLUMN(AM107)-COLUMN($AM107)+1,1)</f>
        <v> </v>
      </c>
      <c r="AN107" s="49" t="str">
        <f aca="false">MID(RIGHT("        "&amp;$CD105,8),COLUMN(AN107)-COLUMN($AM107)+1,1)</f>
        <v> </v>
      </c>
      <c r="AO107" s="359" t="str">
        <f aca="false">MID(RIGHT("        "&amp;$CD105,8),COLUMN(AO107)-COLUMN($AM107)+1,1)</f>
        <v> </v>
      </c>
      <c r="AP107" s="49" t="str">
        <f aca="false">MID(RIGHT("        "&amp;$CD105,8),COLUMN(AP107)-COLUMN($AM107)+1,1)</f>
        <v> </v>
      </c>
      <c r="AQ107" s="326" t="str">
        <f aca="false">MID(RIGHT("        "&amp;$CD105,8),COLUMN(AQ107)-COLUMN($AM107)+1,1)</f>
        <v> </v>
      </c>
      <c r="AR107" s="49" t="str">
        <f aca="false">MID(RIGHT("        "&amp;$CD105,8),COLUMN(AR107)-COLUMN($AM107)+1,1)</f>
        <v> </v>
      </c>
      <c r="AS107" s="135" t="n">
        <v>0</v>
      </c>
      <c r="AT107" s="606" t="n">
        <v>0</v>
      </c>
      <c r="AU107" s="19"/>
      <c r="AV107" s="657"/>
      <c r="AW107" s="657"/>
      <c r="AX107" s="658"/>
      <c r="AY107" s="658"/>
      <c r="AZ107" s="658"/>
      <c r="BA107" s="658"/>
      <c r="BB107" s="658"/>
      <c r="BC107" s="658"/>
      <c r="BD107" s="658"/>
      <c r="BE107" s="658"/>
      <c r="BF107" s="658"/>
      <c r="BG107" s="658"/>
      <c r="BH107" s="563"/>
      <c r="BI107" s="563"/>
      <c r="BJ107" s="191" t="n">
        <v>1</v>
      </c>
      <c r="BK107" s="192" t="n">
        <v>2</v>
      </c>
      <c r="BL107" s="193"/>
      <c r="BM107" s="193"/>
      <c r="BN107" s="192"/>
      <c r="BO107" s="193"/>
      <c r="BP107" s="217" t="str">
        <f aca="false">MID(RIGHT("        "&amp;$CG105,8),COLUMN(BP107)-COLUMN($BP107)+1,1)</f>
        <v> </v>
      </c>
      <c r="BQ107" s="217" t="str">
        <f aca="false">MID(RIGHT("        "&amp;$CG105,8),COLUMN(BQ107)-COLUMN($BP107)+1,1)</f>
        <v> </v>
      </c>
      <c r="BR107" s="218" t="str">
        <f aca="false">MID(RIGHT("        "&amp;$CG105,8),COLUMN(BR107)-COLUMN($BP107)+1,1)</f>
        <v> </v>
      </c>
      <c r="BS107" s="217" t="str">
        <f aca="false">MID(RIGHT("        "&amp;$CG105,8),COLUMN(BS107)-COLUMN($BP107)+1,1)</f>
        <v> </v>
      </c>
      <c r="BT107" s="219" t="str">
        <f aca="false">MID(RIGHT("        "&amp;$CG105,8),COLUMN(BT107)-COLUMN($BP107)+1,1)</f>
        <v> </v>
      </c>
      <c r="BU107" s="135" t="n">
        <v>0</v>
      </c>
      <c r="BV107" s="135" t="n">
        <v>0</v>
      </c>
      <c r="BW107" s="606" t="n">
        <v>0</v>
      </c>
      <c r="BX107" s="659"/>
      <c r="BY107" s="32"/>
      <c r="CA107" s="209"/>
      <c r="CB107" s="236"/>
      <c r="CC107" s="290"/>
      <c r="CD107" s="236"/>
      <c r="CF107" s="209"/>
      <c r="CG107" s="236"/>
    </row>
    <row r="108" customFormat="false" ht="4.5" hidden="false" customHeight="true" outlineLevel="0" collapsed="false">
      <c r="B108" s="431"/>
      <c r="C108" s="640"/>
      <c r="D108" s="648"/>
      <c r="E108" s="648"/>
      <c r="F108" s="648"/>
      <c r="G108" s="648"/>
      <c r="H108" s="648"/>
      <c r="I108" s="575"/>
      <c r="J108" s="575"/>
      <c r="K108" s="397"/>
      <c r="L108" s="397"/>
      <c r="M108" s="397"/>
      <c r="N108" s="398"/>
      <c r="O108" s="397"/>
      <c r="P108" s="397"/>
      <c r="Q108" s="397"/>
      <c r="R108" s="399"/>
      <c r="S108" s="221"/>
      <c r="T108" s="221"/>
      <c r="U108" s="221"/>
      <c r="V108" s="398"/>
      <c r="W108" s="397"/>
      <c r="X108" s="397"/>
      <c r="Y108" s="626"/>
      <c r="Z108" s="626"/>
      <c r="AA108" s="626"/>
      <c r="AB108" s="626"/>
      <c r="AC108" s="626"/>
      <c r="AD108" s="563"/>
      <c r="AE108" s="563"/>
      <c r="AF108" s="244"/>
      <c r="AG108" s="245"/>
      <c r="AH108" s="245"/>
      <c r="AI108" s="246"/>
      <c r="AJ108" s="245"/>
      <c r="AK108" s="245"/>
      <c r="AL108" s="246"/>
      <c r="AM108" s="363"/>
      <c r="AN108" s="364"/>
      <c r="AO108" s="363"/>
      <c r="AP108" s="363"/>
      <c r="AQ108" s="363"/>
      <c r="AR108" s="365"/>
      <c r="AS108" s="400"/>
      <c r="AT108" s="400"/>
      <c r="AU108" s="19"/>
      <c r="AV108" s="657"/>
      <c r="AW108" s="657"/>
      <c r="AX108" s="658"/>
      <c r="AY108" s="658"/>
      <c r="AZ108" s="658"/>
      <c r="BA108" s="658"/>
      <c r="BB108" s="658"/>
      <c r="BC108" s="658"/>
      <c r="BD108" s="658"/>
      <c r="BE108" s="658"/>
      <c r="BF108" s="658"/>
      <c r="BG108" s="658"/>
      <c r="BH108" s="563"/>
      <c r="BI108" s="563"/>
      <c r="BJ108" s="196"/>
      <c r="BK108" s="196"/>
      <c r="BL108" s="196"/>
      <c r="BM108" s="197"/>
      <c r="BN108" s="196"/>
      <c r="BO108" s="225"/>
      <c r="BP108" s="225"/>
      <c r="BQ108" s="345"/>
      <c r="BR108" s="225"/>
      <c r="BS108" s="225"/>
      <c r="BT108" s="225"/>
      <c r="BU108" s="224"/>
      <c r="BV108" s="225"/>
      <c r="BW108" s="225"/>
      <c r="BX108" s="659"/>
      <c r="BY108" s="32"/>
      <c r="CA108" s="209" t="n">
        <v>63</v>
      </c>
      <c r="CB108" s="236"/>
      <c r="CC108" s="290" t="n">
        <v>64</v>
      </c>
      <c r="CD108" s="213" t="n">
        <f aca="false">CD105-CB108</f>
        <v>0</v>
      </c>
      <c r="CF108" s="209" t="n">
        <v>25</v>
      </c>
      <c r="CG108" s="236"/>
    </row>
    <row r="109" customFormat="false" ht="6" hidden="false" customHeight="true" outlineLevel="0" collapsed="false">
      <c r="B109" s="431"/>
      <c r="C109" s="53"/>
      <c r="D109" s="660"/>
      <c r="E109" s="660"/>
      <c r="F109" s="660"/>
      <c r="G109" s="660"/>
      <c r="H109" s="660"/>
      <c r="I109" s="575" t="n">
        <v>63</v>
      </c>
      <c r="J109" s="575"/>
      <c r="K109" s="254"/>
      <c r="L109" s="255"/>
      <c r="M109" s="253"/>
      <c r="N109" s="253"/>
      <c r="O109" s="255"/>
      <c r="P109" s="253"/>
      <c r="Q109" s="253"/>
      <c r="R109" s="253"/>
      <c r="S109" s="254"/>
      <c r="T109" s="253"/>
      <c r="U109" s="255"/>
      <c r="V109" s="253"/>
      <c r="W109" s="253"/>
      <c r="X109" s="255"/>
      <c r="Y109" s="573"/>
      <c r="Z109" s="573"/>
      <c r="AA109" s="573"/>
      <c r="AB109" s="573"/>
      <c r="AC109" s="573"/>
      <c r="AD109" s="563" t="n">
        <v>64</v>
      </c>
      <c r="AE109" s="563"/>
      <c r="AF109" s="250"/>
      <c r="AG109" s="251"/>
      <c r="AH109" s="252"/>
      <c r="AI109" s="251"/>
      <c r="AJ109" s="251"/>
      <c r="AK109" s="252"/>
      <c r="AL109" s="251"/>
      <c r="AM109" s="375"/>
      <c r="AN109" s="375"/>
      <c r="AO109" s="376"/>
      <c r="AP109" s="375"/>
      <c r="AQ109" s="377"/>
      <c r="AR109" s="47"/>
      <c r="AS109" s="47"/>
      <c r="AT109" s="661"/>
      <c r="AU109" s="19"/>
      <c r="AV109" s="657"/>
      <c r="AW109" s="657"/>
      <c r="AX109" s="658"/>
      <c r="AY109" s="658"/>
      <c r="AZ109" s="658"/>
      <c r="BA109" s="658"/>
      <c r="BB109" s="658"/>
      <c r="BC109" s="658"/>
      <c r="BD109" s="658"/>
      <c r="BE109" s="658"/>
      <c r="BF109" s="658"/>
      <c r="BG109" s="658"/>
      <c r="BH109" s="563" t="n">
        <v>25</v>
      </c>
      <c r="BI109" s="563"/>
      <c r="BJ109" s="352"/>
      <c r="BK109" s="322"/>
      <c r="BL109" s="353"/>
      <c r="BM109" s="353"/>
      <c r="BN109" s="322"/>
      <c r="BO109" s="207"/>
      <c r="BP109" s="207"/>
      <c r="BQ109" s="207"/>
      <c r="BR109" s="205"/>
      <c r="BS109" s="207"/>
      <c r="BT109" s="206"/>
      <c r="BU109" s="207"/>
      <c r="BV109" s="207"/>
      <c r="BW109" s="206"/>
      <c r="BX109" s="659"/>
      <c r="BY109" s="32"/>
      <c r="CA109" s="209"/>
      <c r="CB109" s="236"/>
      <c r="CC109" s="290"/>
      <c r="CD109" s="213"/>
      <c r="CF109" s="209"/>
      <c r="CG109" s="236"/>
    </row>
    <row r="110" customFormat="false" ht="12" hidden="false" customHeight="true" outlineLevel="0" collapsed="false">
      <c r="B110" s="431"/>
      <c r="C110" s="53"/>
      <c r="D110" s="660"/>
      <c r="E110" s="660"/>
      <c r="F110" s="660"/>
      <c r="G110" s="660"/>
      <c r="H110" s="660"/>
      <c r="I110" s="575"/>
      <c r="J110" s="575"/>
      <c r="K110" s="214" t="n">
        <v>1</v>
      </c>
      <c r="L110" s="215" t="n">
        <v>2</v>
      </c>
      <c r="M110" s="216"/>
      <c r="N110" s="216"/>
      <c r="O110" s="215"/>
      <c r="P110" s="216"/>
      <c r="Q110" s="217" t="str">
        <f aca="false">MID(RIGHT("        "&amp;$CB108,8),COLUMN(Q110)-COLUMN($Q110)+1,1)</f>
        <v> </v>
      </c>
      <c r="R110" s="217" t="str">
        <f aca="false">MID(RIGHT("        "&amp;$CB108,8),COLUMN(R110)-COLUMN($Q110)+1,1)</f>
        <v> </v>
      </c>
      <c r="S110" s="218" t="str">
        <f aca="false">MID(RIGHT("        "&amp;$CB108,8),COLUMN(S110)-COLUMN($Q110)+1,1)</f>
        <v> </v>
      </c>
      <c r="T110" s="217" t="str">
        <f aca="false">MID(RIGHT("        "&amp;$CB108,8),COLUMN(T110)-COLUMN($Q110)+1,1)</f>
        <v> </v>
      </c>
      <c r="U110" s="219" t="str">
        <f aca="false">MID(RIGHT("        "&amp;$CB108,8),COLUMN(U110)-COLUMN($Q110)+1,1)</f>
        <v> </v>
      </c>
      <c r="V110" s="217" t="str">
        <f aca="false">MID(RIGHT("        "&amp;$CB108,8),COLUMN(V110)-COLUMN($Q110)+1,1)</f>
        <v> </v>
      </c>
      <c r="W110" s="217" t="str">
        <f aca="false">MID(RIGHT("        "&amp;$CB108,8),COLUMN(W110)-COLUMN($Q110)+1,1)</f>
        <v> </v>
      </c>
      <c r="X110" s="219" t="str">
        <f aca="false">MID(RIGHT("        "&amp;$CB108,8),COLUMN(X110)-COLUMN($Q110)+1,1)</f>
        <v> </v>
      </c>
      <c r="Y110" s="573"/>
      <c r="Z110" s="573"/>
      <c r="AA110" s="573"/>
      <c r="AB110" s="573"/>
      <c r="AC110" s="573"/>
      <c r="AD110" s="563"/>
      <c r="AE110" s="563"/>
      <c r="AF110" s="237"/>
      <c r="AG110" s="238"/>
      <c r="AH110" s="238"/>
      <c r="AI110" s="239"/>
      <c r="AJ110" s="239"/>
      <c r="AK110" s="238"/>
      <c r="AL110" s="239"/>
      <c r="AM110" s="49" t="str">
        <f aca="false">MID(RIGHT("        "&amp;$CD108,8),COLUMN(AM110)-COLUMN($AM110)+1,1)</f>
        <v> </v>
      </c>
      <c r="AN110" s="49" t="str">
        <f aca="false">MID(RIGHT("        "&amp;$CD108,8),COLUMN(AN110)-COLUMN($AM110)+1,1)</f>
        <v> </v>
      </c>
      <c r="AO110" s="359" t="str">
        <f aca="false">MID(RIGHT("        "&amp;$CD108,8),COLUMN(AO110)-COLUMN($AM110)+1,1)</f>
        <v> </v>
      </c>
      <c r="AP110" s="49" t="str">
        <f aca="false">MID(RIGHT("        "&amp;$CD108,8),COLUMN(AP110)-COLUMN($AM110)+1,1)</f>
        <v> </v>
      </c>
      <c r="AQ110" s="326" t="str">
        <f aca="false">MID(RIGHT("        "&amp;$CD108,8),COLUMN(AQ110)-COLUMN($AM110)+1,1)</f>
        <v> </v>
      </c>
      <c r="AR110" s="49" t="str">
        <f aca="false">MID(RIGHT("        "&amp;$CD108,8),COLUMN(AR110)-COLUMN($AM110)+1,1)</f>
        <v> </v>
      </c>
      <c r="AS110" s="49" t="str">
        <f aca="false">MID(RIGHT("        "&amp;$CD108,8),COLUMN(AS110)-COLUMN($AM110)+1,1)</f>
        <v> </v>
      </c>
      <c r="AT110" s="326" t="str">
        <f aca="false">MID(RIGHT("        "&amp;$CD108,8),COLUMN(AT110)-COLUMN($AM110)+1,1)</f>
        <v>0</v>
      </c>
      <c r="AU110" s="19"/>
      <c r="AV110" s="657"/>
      <c r="AW110" s="657"/>
      <c r="AX110" s="658"/>
      <c r="AY110" s="658"/>
      <c r="AZ110" s="658"/>
      <c r="BA110" s="658"/>
      <c r="BB110" s="658"/>
      <c r="BC110" s="658"/>
      <c r="BD110" s="658"/>
      <c r="BE110" s="658"/>
      <c r="BF110" s="658"/>
      <c r="BG110" s="658"/>
      <c r="BH110" s="563"/>
      <c r="BI110" s="563"/>
      <c r="BJ110" s="191" t="n">
        <v>1</v>
      </c>
      <c r="BK110" s="192" t="n">
        <v>2</v>
      </c>
      <c r="BL110" s="193"/>
      <c r="BM110" s="193"/>
      <c r="BN110" s="192"/>
      <c r="BO110" s="193"/>
      <c r="BP110" s="217" t="str">
        <f aca="false">MID(RIGHT("        "&amp;$CG108,8),COLUMN(BP110)-COLUMN($BP110)+1,1)</f>
        <v> </v>
      </c>
      <c r="BQ110" s="217" t="str">
        <f aca="false">MID(RIGHT("        "&amp;$CG108,8),COLUMN(BQ110)-COLUMN($BP110)+1,1)</f>
        <v> </v>
      </c>
      <c r="BR110" s="218" t="str">
        <f aca="false">MID(RIGHT("        "&amp;$CG108,8),COLUMN(BR110)-COLUMN($BP110)+1,1)</f>
        <v> </v>
      </c>
      <c r="BS110" s="217" t="str">
        <f aca="false">MID(RIGHT("        "&amp;$CG108,8),COLUMN(BS110)-COLUMN($BP110)+1,1)</f>
        <v> </v>
      </c>
      <c r="BT110" s="219" t="str">
        <f aca="false">MID(RIGHT("        "&amp;$CG108,8),COLUMN(BT110)-COLUMN($BP110)+1,1)</f>
        <v> </v>
      </c>
      <c r="BU110" s="217" t="str">
        <f aca="false">MID(RIGHT("        "&amp;$CG108,8),COLUMN(BU110)-COLUMN($BP110)+1,1)</f>
        <v> </v>
      </c>
      <c r="BV110" s="217" t="str">
        <f aca="false">MID(RIGHT("        "&amp;$CG108,8),COLUMN(BV110)-COLUMN($BP110)+1,1)</f>
        <v> </v>
      </c>
      <c r="BW110" s="219" t="str">
        <f aca="false">MID(RIGHT("        "&amp;$CG108,8),COLUMN(BW110)-COLUMN($BP110)+1,1)</f>
        <v> </v>
      </c>
      <c r="BX110" s="659"/>
      <c r="BY110" s="32"/>
      <c r="CA110" s="209"/>
      <c r="CB110" s="236"/>
      <c r="CC110" s="290"/>
      <c r="CD110" s="213"/>
      <c r="CF110" s="209"/>
      <c r="CG110" s="236"/>
    </row>
    <row r="111" customFormat="false" ht="4.5" hidden="false" customHeight="true" outlineLevel="0" collapsed="false">
      <c r="B111" s="431"/>
      <c r="C111" s="53"/>
      <c r="D111" s="660"/>
      <c r="E111" s="660"/>
      <c r="F111" s="660"/>
      <c r="G111" s="660"/>
      <c r="H111" s="660"/>
      <c r="I111" s="575"/>
      <c r="J111" s="575"/>
      <c r="K111" s="221"/>
      <c r="L111" s="221"/>
      <c r="M111" s="221"/>
      <c r="N111" s="222"/>
      <c r="O111" s="221"/>
      <c r="P111" s="221"/>
      <c r="Q111" s="221"/>
      <c r="R111" s="223"/>
      <c r="S111" s="221"/>
      <c r="T111" s="221"/>
      <c r="U111" s="221"/>
      <c r="V111" s="222"/>
      <c r="W111" s="221"/>
      <c r="X111" s="221"/>
      <c r="Y111" s="573"/>
      <c r="Z111" s="573"/>
      <c r="AA111" s="573"/>
      <c r="AB111" s="573"/>
      <c r="AC111" s="573"/>
      <c r="AD111" s="563"/>
      <c r="AE111" s="563"/>
      <c r="AF111" s="244"/>
      <c r="AG111" s="245"/>
      <c r="AH111" s="245"/>
      <c r="AI111" s="246"/>
      <c r="AJ111" s="245"/>
      <c r="AK111" s="245"/>
      <c r="AL111" s="246"/>
      <c r="AM111" s="363"/>
      <c r="AN111" s="364"/>
      <c r="AO111" s="363"/>
      <c r="AP111" s="363"/>
      <c r="AQ111" s="363"/>
      <c r="AR111" s="365"/>
      <c r="AS111" s="405"/>
      <c r="AT111" s="405"/>
      <c r="AU111" s="19"/>
      <c r="AV111" s="657"/>
      <c r="AW111" s="657"/>
      <c r="AX111" s="658"/>
      <c r="AY111" s="658"/>
      <c r="AZ111" s="658"/>
      <c r="BA111" s="658"/>
      <c r="BB111" s="658"/>
      <c r="BC111" s="658"/>
      <c r="BD111" s="658"/>
      <c r="BE111" s="658"/>
      <c r="BF111" s="658"/>
      <c r="BG111" s="658"/>
      <c r="BH111" s="563"/>
      <c r="BI111" s="563"/>
      <c r="BJ111" s="196"/>
      <c r="BK111" s="196"/>
      <c r="BL111" s="196"/>
      <c r="BM111" s="197"/>
      <c r="BN111" s="196"/>
      <c r="BO111" s="225"/>
      <c r="BP111" s="225"/>
      <c r="BQ111" s="345"/>
      <c r="BR111" s="225"/>
      <c r="BS111" s="225"/>
      <c r="BT111" s="225"/>
      <c r="BU111" s="224"/>
      <c r="BV111" s="225"/>
      <c r="BW111" s="225"/>
      <c r="BX111" s="659"/>
      <c r="BY111" s="32"/>
      <c r="CA111" s="289"/>
      <c r="CB111" s="275"/>
      <c r="CC111" s="354"/>
      <c r="CD111" s="275"/>
      <c r="CF111" s="209"/>
      <c r="CG111" s="236"/>
    </row>
    <row r="112" s="407" customFormat="true" ht="1.5" hidden="false" customHeight="true" outlineLevel="0" collapsed="false">
      <c r="B112" s="662"/>
      <c r="C112" s="409"/>
      <c r="D112" s="411"/>
      <c r="E112" s="411"/>
      <c r="F112" s="411"/>
      <c r="G112" s="411"/>
      <c r="H112" s="411"/>
      <c r="I112" s="411"/>
      <c r="J112" s="411"/>
      <c r="K112" s="412"/>
      <c r="L112" s="412"/>
      <c r="M112" s="413"/>
      <c r="N112" s="413"/>
      <c r="O112" s="413"/>
      <c r="P112" s="413"/>
      <c r="Q112" s="413"/>
      <c r="R112" s="413"/>
      <c r="S112" s="413"/>
      <c r="T112" s="413"/>
      <c r="U112" s="413"/>
      <c r="V112" s="413"/>
      <c r="W112" s="413"/>
      <c r="X112" s="413"/>
      <c r="Y112" s="409"/>
      <c r="Z112" s="409"/>
      <c r="AA112" s="409"/>
      <c r="AB112" s="409"/>
      <c r="AC112" s="409"/>
      <c r="AD112" s="663"/>
      <c r="AE112" s="663"/>
      <c r="AF112" s="414"/>
      <c r="AG112" s="415"/>
      <c r="AH112" s="415"/>
      <c r="AI112" s="416"/>
      <c r="AJ112" s="416"/>
      <c r="AK112" s="416"/>
      <c r="AL112" s="416"/>
      <c r="AM112" s="416"/>
      <c r="AN112" s="416"/>
      <c r="AO112" s="417"/>
      <c r="AP112" s="416"/>
      <c r="AQ112" s="418"/>
      <c r="AR112" s="416"/>
      <c r="AS112" s="419"/>
      <c r="AT112" s="420"/>
      <c r="AV112" s="657"/>
      <c r="AW112" s="657"/>
      <c r="AX112" s="664"/>
      <c r="AY112" s="664"/>
      <c r="AZ112" s="664"/>
      <c r="BA112" s="664"/>
      <c r="BB112" s="664"/>
      <c r="BC112" s="664"/>
      <c r="BD112" s="664"/>
      <c r="BE112" s="664"/>
      <c r="BF112" s="664"/>
      <c r="BG112" s="664"/>
      <c r="BH112" s="563" t="n">
        <v>26</v>
      </c>
      <c r="BI112" s="563"/>
      <c r="BJ112" s="422"/>
      <c r="BK112" s="423"/>
      <c r="BL112" s="422"/>
      <c r="BM112" s="423"/>
      <c r="BN112" s="424"/>
      <c r="BO112" s="425"/>
      <c r="BP112" s="426"/>
      <c r="BQ112" s="426"/>
      <c r="BR112" s="425"/>
      <c r="BS112" s="426"/>
      <c r="BT112" s="427"/>
      <c r="BU112" s="426"/>
      <c r="BV112" s="426"/>
      <c r="BW112" s="427"/>
      <c r="BX112" s="659"/>
      <c r="BY112" s="429"/>
      <c r="CA112" s="289"/>
      <c r="CB112" s="275"/>
      <c r="CC112" s="354"/>
      <c r="CD112" s="275"/>
      <c r="CF112" s="209"/>
      <c r="CG112" s="236"/>
    </row>
    <row r="113" customFormat="false" ht="6" hidden="false" customHeight="true" outlineLevel="0" collapsed="false">
      <c r="B113" s="431"/>
      <c r="C113" s="53"/>
      <c r="D113" s="599"/>
      <c r="E113" s="611"/>
      <c r="F113" s="611"/>
      <c r="G113" s="611"/>
      <c r="H113" s="611"/>
      <c r="I113" s="611"/>
      <c r="J113" s="611"/>
      <c r="K113" s="611"/>
      <c r="L113" s="611"/>
      <c r="M113" s="611"/>
      <c r="N113" s="611"/>
      <c r="O113" s="611"/>
      <c r="P113" s="611"/>
      <c r="Q113" s="611"/>
      <c r="R113" s="611"/>
      <c r="S113" s="611"/>
      <c r="T113" s="611"/>
      <c r="U113" s="611"/>
      <c r="V113" s="611"/>
      <c r="W113" s="611"/>
      <c r="X113" s="611"/>
      <c r="Y113" s="611"/>
      <c r="Z113" s="611"/>
      <c r="AA113" s="611"/>
      <c r="AB113" s="611"/>
      <c r="AC113" s="611"/>
      <c r="AD113" s="563" t="n">
        <v>65</v>
      </c>
      <c r="AE113" s="563"/>
      <c r="AF113" s="232"/>
      <c r="AG113" s="106"/>
      <c r="AH113" s="106"/>
      <c r="AI113" s="105"/>
      <c r="AJ113" s="107"/>
      <c r="AK113" s="106"/>
      <c r="AL113" s="109"/>
      <c r="AM113" s="107"/>
      <c r="AN113" s="109"/>
      <c r="AO113" s="105"/>
      <c r="AP113" s="109"/>
      <c r="AQ113" s="106"/>
      <c r="AR113" s="105"/>
      <c r="AS113" s="109"/>
      <c r="AT113" s="106"/>
      <c r="AU113" s="19"/>
      <c r="AV113" s="657"/>
      <c r="AW113" s="657"/>
      <c r="AX113" s="664"/>
      <c r="AY113" s="664"/>
      <c r="AZ113" s="664"/>
      <c r="BA113" s="664"/>
      <c r="BB113" s="664"/>
      <c r="BC113" s="664"/>
      <c r="BD113" s="664"/>
      <c r="BE113" s="664"/>
      <c r="BF113" s="664"/>
      <c r="BG113" s="664"/>
      <c r="BH113" s="563"/>
      <c r="BI113" s="563"/>
      <c r="BJ113" s="422"/>
      <c r="BK113" s="423"/>
      <c r="BL113" s="422"/>
      <c r="BM113" s="423"/>
      <c r="BN113" s="424"/>
      <c r="BO113" s="425"/>
      <c r="BP113" s="426"/>
      <c r="BQ113" s="426"/>
      <c r="BR113" s="425"/>
      <c r="BS113" s="426"/>
      <c r="BT113" s="427"/>
      <c r="BU113" s="426"/>
      <c r="BV113" s="426"/>
      <c r="BW113" s="427"/>
      <c r="BX113" s="659"/>
      <c r="BY113" s="32"/>
      <c r="CA113" s="289"/>
      <c r="CB113" s="275"/>
      <c r="CC113" s="354"/>
      <c r="CD113" s="275"/>
      <c r="CF113" s="209"/>
      <c r="CG113" s="236"/>
    </row>
    <row r="114" customFormat="false" ht="12" hidden="false" customHeight="true" outlineLevel="0" collapsed="false">
      <c r="B114" s="431"/>
      <c r="C114" s="53"/>
      <c r="D114" s="599"/>
      <c r="E114" s="611"/>
      <c r="F114" s="611"/>
      <c r="G114" s="611"/>
      <c r="H114" s="611"/>
      <c r="I114" s="611"/>
      <c r="J114" s="611"/>
      <c r="K114" s="611"/>
      <c r="L114" s="611"/>
      <c r="M114" s="611"/>
      <c r="N114" s="611"/>
      <c r="O114" s="611"/>
      <c r="P114" s="611"/>
      <c r="Q114" s="611"/>
      <c r="R114" s="611"/>
      <c r="S114" s="611"/>
      <c r="T114" s="611"/>
      <c r="U114" s="611"/>
      <c r="V114" s="611"/>
      <c r="W114" s="611"/>
      <c r="X114" s="611"/>
      <c r="Y114" s="611"/>
      <c r="Z114" s="611"/>
      <c r="AA114" s="611"/>
      <c r="AB114" s="611"/>
      <c r="AC114" s="611"/>
      <c r="AD114" s="563"/>
      <c r="AE114" s="563"/>
      <c r="AF114" s="237"/>
      <c r="AG114" s="238"/>
      <c r="AH114" s="238"/>
      <c r="AI114" s="239"/>
      <c r="AJ114" s="239"/>
      <c r="AK114" s="238"/>
      <c r="AL114" s="239"/>
      <c r="AM114" s="217" t="str">
        <f aca="false">MID(RIGHT("        "&amp;$CD114,8),COLUMN(AM114)-COLUMN($AM114)+1,1)</f>
        <v> </v>
      </c>
      <c r="AN114" s="217" t="str">
        <f aca="false">MID(RIGHT("        "&amp;$CD114,8),COLUMN(AN114)-COLUMN($AM114)+1,1)</f>
        <v> </v>
      </c>
      <c r="AO114" s="218" t="str">
        <f aca="false">MID(RIGHT("        "&amp;$CD114,8),COLUMN(AO114)-COLUMN($AM114)+1,1)</f>
        <v> </v>
      </c>
      <c r="AP114" s="217" t="str">
        <f aca="false">MID(RIGHT("        "&amp;$CD114,8),COLUMN(AP114)-COLUMN($AM114)+1,1)</f>
        <v> </v>
      </c>
      <c r="AQ114" s="219" t="str">
        <f aca="false">MID(RIGHT("        "&amp;$CD114,8),COLUMN(AQ114)-COLUMN($AM114)+1,1)</f>
        <v> </v>
      </c>
      <c r="AR114" s="217" t="str">
        <f aca="false">MID(RIGHT("        "&amp;$CD114,8),COLUMN(AR114)-COLUMN($AM114)+1,1)</f>
        <v> </v>
      </c>
      <c r="AS114" s="217" t="str">
        <f aca="false">MID(RIGHT("        "&amp;$CD114,8),COLUMN(AS114)-COLUMN($AM114)+1,1)</f>
        <v> </v>
      </c>
      <c r="AT114" s="219" t="str">
        <f aca="false">MID(RIGHT("        "&amp;$CD114,8),COLUMN(AT114)-COLUMN($AM114)+1,1)</f>
        <v>0</v>
      </c>
      <c r="AU114" s="19"/>
      <c r="AV114" s="657"/>
      <c r="AW114" s="657"/>
      <c r="AX114" s="664"/>
      <c r="AY114" s="664"/>
      <c r="AZ114" s="664"/>
      <c r="BA114" s="664"/>
      <c r="BB114" s="664"/>
      <c r="BC114" s="664"/>
      <c r="BD114" s="664"/>
      <c r="BE114" s="664"/>
      <c r="BF114" s="664"/>
      <c r="BG114" s="664"/>
      <c r="BH114" s="563"/>
      <c r="BI114" s="563"/>
      <c r="BJ114" s="191" t="n">
        <v>1</v>
      </c>
      <c r="BK114" s="192" t="n">
        <v>2</v>
      </c>
      <c r="BL114" s="193"/>
      <c r="BM114" s="193"/>
      <c r="BN114" s="192"/>
      <c r="BO114" s="193"/>
      <c r="BP114" s="217" t="str">
        <f aca="false">MID(RIGHT("        "&amp;$CG114,8),COLUMN(BP114)-COLUMN($BP114)+1,1)</f>
        <v> </v>
      </c>
      <c r="BQ114" s="217" t="str">
        <f aca="false">MID(RIGHT("        "&amp;$CG114,8),COLUMN(BQ114)-COLUMN($BP114)+1,1)</f>
        <v> </v>
      </c>
      <c r="BR114" s="218" t="str">
        <f aca="false">MID(RIGHT("        "&amp;$CG114,8),COLUMN(BR114)-COLUMN($BP114)+1,1)</f>
        <v> </v>
      </c>
      <c r="BS114" s="217" t="str">
        <f aca="false">MID(RIGHT("        "&amp;$CG114,8),COLUMN(BS114)-COLUMN($BP114)+1,1)</f>
        <v> </v>
      </c>
      <c r="BT114" s="219" t="str">
        <f aca="false">MID(RIGHT("        "&amp;$CG114,8),COLUMN(BT114)-COLUMN($BP114)+1,1)</f>
        <v> </v>
      </c>
      <c r="BU114" s="135" t="n">
        <v>0</v>
      </c>
      <c r="BV114" s="135" t="n">
        <v>0</v>
      </c>
      <c r="BW114" s="606" t="n">
        <v>0</v>
      </c>
      <c r="BX114" s="659"/>
      <c r="BY114" s="32"/>
      <c r="CA114" s="289"/>
      <c r="CB114" s="275"/>
      <c r="CC114" s="290" t="n">
        <v>65</v>
      </c>
      <c r="CD114" s="213" t="n">
        <f aca="false">$M$4</f>
        <v>0</v>
      </c>
      <c r="CF114" s="209" t="n">
        <v>26</v>
      </c>
      <c r="CG114" s="236"/>
    </row>
    <row r="115" customFormat="false" ht="4.5" hidden="false" customHeight="true" outlineLevel="0" collapsed="false">
      <c r="B115" s="431"/>
      <c r="C115" s="53"/>
      <c r="D115" s="599"/>
      <c r="E115" s="611"/>
      <c r="F115" s="611"/>
      <c r="G115" s="611"/>
      <c r="H115" s="611"/>
      <c r="I115" s="611"/>
      <c r="J115" s="611"/>
      <c r="K115" s="611"/>
      <c r="L115" s="548" t="s">
        <v>242</v>
      </c>
      <c r="M115" s="548"/>
      <c r="N115" s="548" t="s">
        <v>243</v>
      </c>
      <c r="O115" s="548"/>
      <c r="P115" s="611"/>
      <c r="Q115" s="611"/>
      <c r="R115" s="611"/>
      <c r="S115" s="611"/>
      <c r="T115" s="611"/>
      <c r="U115" s="611"/>
      <c r="V115" s="611"/>
      <c r="W115" s="611"/>
      <c r="X115" s="611"/>
      <c r="Y115" s="611"/>
      <c r="Z115" s="611"/>
      <c r="AA115" s="611"/>
      <c r="AB115" s="611"/>
      <c r="AC115" s="611"/>
      <c r="AD115" s="563"/>
      <c r="AE115" s="563"/>
      <c r="AF115" s="244"/>
      <c r="AG115" s="245"/>
      <c r="AH115" s="245"/>
      <c r="AI115" s="246"/>
      <c r="AJ115" s="245"/>
      <c r="AK115" s="245"/>
      <c r="AL115" s="246"/>
      <c r="AM115" s="221"/>
      <c r="AN115" s="223"/>
      <c r="AO115" s="221"/>
      <c r="AP115" s="221"/>
      <c r="AQ115" s="221"/>
      <c r="AR115" s="224"/>
      <c r="AS115" s="225"/>
      <c r="AT115" s="225"/>
      <c r="AU115" s="19"/>
      <c r="AV115" s="657"/>
      <c r="AW115" s="657"/>
      <c r="AX115" s="664"/>
      <c r="AY115" s="664"/>
      <c r="AZ115" s="664"/>
      <c r="BA115" s="664"/>
      <c r="BB115" s="664"/>
      <c r="BC115" s="664"/>
      <c r="BD115" s="664"/>
      <c r="BE115" s="664"/>
      <c r="BF115" s="664"/>
      <c r="BG115" s="664"/>
      <c r="BH115" s="563"/>
      <c r="BI115" s="563"/>
      <c r="BJ115" s="196"/>
      <c r="BK115" s="196"/>
      <c r="BL115" s="196"/>
      <c r="BM115" s="197"/>
      <c r="BN115" s="196"/>
      <c r="BO115" s="225"/>
      <c r="BP115" s="225"/>
      <c r="BQ115" s="345"/>
      <c r="BR115" s="225"/>
      <c r="BS115" s="225"/>
      <c r="BT115" s="225"/>
      <c r="BU115" s="224"/>
      <c r="BV115" s="225"/>
      <c r="BW115" s="225"/>
      <c r="BX115" s="659"/>
      <c r="BY115" s="32"/>
      <c r="CA115" s="289"/>
      <c r="CB115" s="275"/>
      <c r="CC115" s="290"/>
      <c r="CD115" s="213"/>
      <c r="CF115" s="209"/>
      <c r="CG115" s="236"/>
    </row>
    <row r="116" customFormat="false" ht="6" hidden="false" customHeight="true" outlineLevel="0" collapsed="false">
      <c r="B116" s="431"/>
      <c r="C116" s="53"/>
      <c r="D116" s="599"/>
      <c r="E116" s="665"/>
      <c r="F116" s="665"/>
      <c r="G116" s="573"/>
      <c r="H116" s="573"/>
      <c r="I116" s="573"/>
      <c r="J116" s="573"/>
      <c r="K116" s="573"/>
      <c r="L116" s="548"/>
      <c r="M116" s="548"/>
      <c r="N116" s="548"/>
      <c r="O116" s="548"/>
      <c r="P116" s="573"/>
      <c r="Q116" s="573"/>
      <c r="R116" s="573"/>
      <c r="S116" s="573"/>
      <c r="T116" s="573"/>
      <c r="U116" s="573"/>
      <c r="V116" s="573"/>
      <c r="W116" s="573"/>
      <c r="X116" s="573"/>
      <c r="Y116" s="573"/>
      <c r="Z116" s="573"/>
      <c r="AA116" s="573"/>
      <c r="AB116" s="573"/>
      <c r="AC116" s="573"/>
      <c r="AD116" s="563" t="n">
        <v>66</v>
      </c>
      <c r="AE116" s="563"/>
      <c r="AF116" s="250"/>
      <c r="AG116" s="251"/>
      <c r="AH116" s="252"/>
      <c r="AI116" s="251"/>
      <c r="AJ116" s="251"/>
      <c r="AK116" s="252"/>
      <c r="AL116" s="251"/>
      <c r="AM116" s="253"/>
      <c r="AN116" s="253"/>
      <c r="AO116" s="254"/>
      <c r="AP116" s="253"/>
      <c r="AQ116" s="255"/>
      <c r="AR116" s="207"/>
      <c r="AS116" s="207"/>
      <c r="AT116" s="206"/>
      <c r="AU116" s="19"/>
      <c r="AV116" s="657"/>
      <c r="AW116" s="657"/>
      <c r="AX116" s="664"/>
      <c r="AY116" s="664"/>
      <c r="AZ116" s="664"/>
      <c r="BA116" s="664"/>
      <c r="BB116" s="664"/>
      <c r="BC116" s="664"/>
      <c r="BD116" s="664"/>
      <c r="BE116" s="664"/>
      <c r="BF116" s="664"/>
      <c r="BG116" s="664"/>
      <c r="BH116" s="592" t="n">
        <v>27</v>
      </c>
      <c r="BI116" s="592"/>
      <c r="BJ116" s="352"/>
      <c r="BK116" s="322"/>
      <c r="BL116" s="353"/>
      <c r="BM116" s="353"/>
      <c r="BN116" s="322"/>
      <c r="BO116" s="207"/>
      <c r="BP116" s="207"/>
      <c r="BQ116" s="207"/>
      <c r="BR116" s="205"/>
      <c r="BS116" s="207"/>
      <c r="BT116" s="206"/>
      <c r="BU116" s="207"/>
      <c r="BV116" s="207"/>
      <c r="BW116" s="206"/>
      <c r="BX116" s="659"/>
      <c r="BY116" s="32"/>
      <c r="CA116" s="289"/>
      <c r="CB116" s="275"/>
      <c r="CC116" s="290"/>
      <c r="CD116" s="213"/>
      <c r="CF116" s="209"/>
      <c r="CG116" s="236"/>
    </row>
    <row r="117" customFormat="false" ht="12" hidden="false" customHeight="true" outlineLevel="0" collapsed="false">
      <c r="B117" s="431"/>
      <c r="C117" s="53"/>
      <c r="D117" s="599"/>
      <c r="E117" s="665"/>
      <c r="F117" s="665"/>
      <c r="G117" s="573"/>
      <c r="H117" s="573"/>
      <c r="I117" s="573"/>
      <c r="J117" s="666" t="n">
        <v>91</v>
      </c>
      <c r="K117" s="666"/>
      <c r="L117" s="254"/>
      <c r="M117" s="255"/>
      <c r="N117" s="253"/>
      <c r="O117" s="253"/>
      <c r="P117" s="255"/>
      <c r="Q117" s="253"/>
      <c r="R117" s="253"/>
      <c r="S117" s="255"/>
      <c r="T117" s="253"/>
      <c r="U117" s="253"/>
      <c r="V117" s="255"/>
      <c r="W117" s="253"/>
      <c r="X117" s="253"/>
      <c r="Y117" s="255"/>
      <c r="Z117" s="573"/>
      <c r="AA117" s="573"/>
      <c r="AB117" s="573"/>
      <c r="AC117" s="573"/>
      <c r="AD117" s="563"/>
      <c r="AE117" s="563"/>
      <c r="AF117" s="237"/>
      <c r="AG117" s="238"/>
      <c r="AH117" s="238"/>
      <c r="AI117" s="239"/>
      <c r="AJ117" s="239"/>
      <c r="AK117" s="238"/>
      <c r="AL117" s="239"/>
      <c r="AM117" s="217" t="str">
        <f aca="false">MID(RIGHT("        "&amp;$CD117,8),COLUMN(AM117)-COLUMN($AM117)+1,1)</f>
        <v> </v>
      </c>
      <c r="AN117" s="217" t="str">
        <f aca="false">MID(RIGHT("        "&amp;$CD117,8),COLUMN(AN117)-COLUMN($AM117)+1,1)</f>
        <v> </v>
      </c>
      <c r="AO117" s="218" t="str">
        <f aca="false">MID(RIGHT("        "&amp;$CD117,8),COLUMN(AO117)-COLUMN($AM117)+1,1)</f>
        <v> </v>
      </c>
      <c r="AP117" s="217" t="str">
        <f aca="false">MID(RIGHT("        "&amp;$CD117,8),COLUMN(AP117)-COLUMN($AM117)+1,1)</f>
        <v> </v>
      </c>
      <c r="AQ117" s="219" t="str">
        <f aca="false">MID(RIGHT("        "&amp;$CD117,8),COLUMN(AQ117)-COLUMN($AM117)+1,1)</f>
        <v> </v>
      </c>
      <c r="AR117" s="217" t="str">
        <f aca="false">MID(RIGHT("        "&amp;$CD117,8),COLUMN(AR117)-COLUMN($AM117)+1,1)</f>
        <v> </v>
      </c>
      <c r="AS117" s="217" t="str">
        <f aca="false">MID(RIGHT("        "&amp;$CD117,8),COLUMN(AS117)-COLUMN($AM117)+1,1)</f>
        <v> </v>
      </c>
      <c r="AT117" s="219" t="str">
        <f aca="false">MID(RIGHT("        "&amp;$CD117,8),COLUMN(AT117)-COLUMN($AM117)+1,1)</f>
        <v> </v>
      </c>
      <c r="AU117" s="19"/>
      <c r="AV117" s="657"/>
      <c r="AW117" s="657"/>
      <c r="AX117" s="664"/>
      <c r="AY117" s="664"/>
      <c r="AZ117" s="664"/>
      <c r="BA117" s="664"/>
      <c r="BB117" s="664"/>
      <c r="BC117" s="664"/>
      <c r="BD117" s="664"/>
      <c r="BE117" s="664"/>
      <c r="BF117" s="664"/>
      <c r="BG117" s="664"/>
      <c r="BH117" s="592"/>
      <c r="BI117" s="592"/>
      <c r="BJ117" s="191" t="n">
        <v>1</v>
      </c>
      <c r="BK117" s="192" t="n">
        <v>2</v>
      </c>
      <c r="BL117" s="193"/>
      <c r="BM117" s="193"/>
      <c r="BN117" s="192"/>
      <c r="BO117" s="193"/>
      <c r="BP117" s="217" t="str">
        <f aca="false">MID(RIGHT("        "&amp;$CG117,8),COLUMN(BP117)-COLUMN($BP117)+1,1)</f>
        <v> </v>
      </c>
      <c r="BQ117" s="217" t="str">
        <f aca="false">MID(RIGHT("        "&amp;$CG117,8),COLUMN(BQ117)-COLUMN($BP117)+1,1)</f>
        <v> </v>
      </c>
      <c r="BR117" s="218" t="str">
        <f aca="false">MID(RIGHT("        "&amp;$CG117,8),COLUMN(BR117)-COLUMN($BP117)+1,1)</f>
        <v> </v>
      </c>
      <c r="BS117" s="217" t="str">
        <f aca="false">MID(RIGHT("        "&amp;$CG117,8),COLUMN(BS117)-COLUMN($BP117)+1,1)</f>
        <v> </v>
      </c>
      <c r="BT117" s="219" t="str">
        <f aca="false">MID(RIGHT("        "&amp;$CG117,8),COLUMN(BT117)-COLUMN($BP117)+1,1)</f>
        <v> </v>
      </c>
      <c r="BU117" s="217" t="str">
        <f aca="false">MID(RIGHT("        "&amp;$CG117,8),COLUMN(BU117)-COLUMN($BP117)+1,1)</f>
        <v> </v>
      </c>
      <c r="BV117" s="217" t="str">
        <f aca="false">MID(RIGHT("        "&amp;$CG117,8),COLUMN(BV117)-COLUMN($BP117)+1,1)</f>
        <v> </v>
      </c>
      <c r="BW117" s="219" t="str">
        <f aca="false">MID(RIGHT("        "&amp;$CG117,8),COLUMN(BW117)-COLUMN($BP117)+1,1)</f>
        <v> </v>
      </c>
      <c r="BX117" s="659"/>
      <c r="BY117" s="32"/>
      <c r="CA117" s="289"/>
      <c r="CB117" s="275"/>
      <c r="CC117" s="290" t="n">
        <v>66</v>
      </c>
      <c r="CD117" s="236"/>
      <c r="CF117" s="209" t="n">
        <v>27</v>
      </c>
      <c r="CG117" s="236"/>
    </row>
    <row r="118" customFormat="false" ht="4.5" hidden="false" customHeight="true" outlineLevel="0" collapsed="false">
      <c r="B118" s="431"/>
      <c r="C118" s="53"/>
      <c r="D118" s="599"/>
      <c r="E118" s="665"/>
      <c r="F118" s="665"/>
      <c r="G118" s="573"/>
      <c r="H118" s="573"/>
      <c r="I118" s="573"/>
      <c r="J118" s="666"/>
      <c r="K118" s="666"/>
      <c r="L118" s="214"/>
      <c r="M118" s="215"/>
      <c r="N118" s="216"/>
      <c r="O118" s="216"/>
      <c r="P118" s="215"/>
      <c r="Q118" s="216"/>
      <c r="R118" s="216"/>
      <c r="S118" s="215"/>
      <c r="T118" s="216"/>
      <c r="U118" s="216"/>
      <c r="V118" s="215"/>
      <c r="W118" s="216"/>
      <c r="X118" s="216"/>
      <c r="Y118" s="215"/>
      <c r="Z118" s="573"/>
      <c r="AA118" s="573"/>
      <c r="AB118" s="573"/>
      <c r="AC118" s="573"/>
      <c r="AD118" s="563"/>
      <c r="AE118" s="563"/>
      <c r="AF118" s="244"/>
      <c r="AG118" s="245"/>
      <c r="AH118" s="245"/>
      <c r="AI118" s="246"/>
      <c r="AJ118" s="245"/>
      <c r="AK118" s="245"/>
      <c r="AL118" s="246"/>
      <c r="AM118" s="221"/>
      <c r="AN118" s="223"/>
      <c r="AO118" s="221"/>
      <c r="AP118" s="221"/>
      <c r="AQ118" s="221"/>
      <c r="AR118" s="224"/>
      <c r="AS118" s="225"/>
      <c r="AT118" s="225"/>
      <c r="AU118" s="19"/>
      <c r="AV118" s="657"/>
      <c r="AW118" s="657"/>
      <c r="AX118" s="664"/>
      <c r="AY118" s="664"/>
      <c r="AZ118" s="664"/>
      <c r="BA118" s="664"/>
      <c r="BB118" s="664"/>
      <c r="BC118" s="664"/>
      <c r="BD118" s="664"/>
      <c r="BE118" s="664"/>
      <c r="BF118" s="664"/>
      <c r="BG118" s="664"/>
      <c r="BH118" s="592"/>
      <c r="BI118" s="592"/>
      <c r="BJ118" s="667"/>
      <c r="BK118" s="667"/>
      <c r="BL118" s="667"/>
      <c r="BM118" s="442"/>
      <c r="BN118" s="667"/>
      <c r="BO118" s="667"/>
      <c r="BP118" s="667"/>
      <c r="BQ118" s="443"/>
      <c r="BR118" s="667"/>
      <c r="BS118" s="667"/>
      <c r="BT118" s="667"/>
      <c r="BU118" s="442"/>
      <c r="BV118" s="667"/>
      <c r="BW118" s="667"/>
      <c r="BX118" s="659"/>
      <c r="BY118" s="32"/>
      <c r="CA118" s="289"/>
      <c r="CB118" s="275"/>
      <c r="CC118" s="290"/>
      <c r="CD118" s="236"/>
      <c r="CF118" s="209"/>
      <c r="CG118" s="236"/>
    </row>
    <row r="119" s="19" customFormat="true" ht="1.5" hidden="false" customHeight="true" outlineLevel="0" collapsed="false">
      <c r="B119" s="652"/>
      <c r="C119" s="435"/>
      <c r="D119" s="599"/>
      <c r="E119" s="665"/>
      <c r="F119" s="665"/>
      <c r="G119" s="611"/>
      <c r="H119" s="611"/>
      <c r="I119" s="611"/>
      <c r="J119" s="666"/>
      <c r="K119" s="666"/>
      <c r="L119" s="668"/>
      <c r="M119" s="398"/>
      <c r="N119" s="399"/>
      <c r="O119" s="399"/>
      <c r="P119" s="398"/>
      <c r="Q119" s="399"/>
      <c r="R119" s="399"/>
      <c r="S119" s="398"/>
      <c r="T119" s="399"/>
      <c r="U119" s="399"/>
      <c r="V119" s="398"/>
      <c r="W119" s="399"/>
      <c r="X119" s="399"/>
      <c r="Y119" s="398"/>
      <c r="Z119" s="611"/>
      <c r="AA119" s="611"/>
      <c r="AB119" s="611"/>
      <c r="AC119" s="611"/>
      <c r="AD119" s="563" t="n">
        <v>67</v>
      </c>
      <c r="AE119" s="563"/>
      <c r="AF119" s="250"/>
      <c r="AG119" s="252"/>
      <c r="AH119" s="252"/>
      <c r="AI119" s="436"/>
      <c r="AJ119" s="251"/>
      <c r="AK119" s="252"/>
      <c r="AL119" s="436"/>
      <c r="AM119" s="251"/>
      <c r="AN119" s="251"/>
      <c r="AO119" s="436"/>
      <c r="AP119" s="251"/>
      <c r="AQ119" s="252"/>
      <c r="AR119" s="251"/>
      <c r="AS119" s="251"/>
      <c r="AT119" s="252"/>
      <c r="AV119" s="610"/>
      <c r="AW119" s="610"/>
      <c r="AX119" s="610"/>
      <c r="AY119" s="610"/>
      <c r="AZ119" s="610"/>
      <c r="BA119" s="610"/>
      <c r="BB119" s="610"/>
      <c r="BC119" s="610"/>
      <c r="BD119" s="610"/>
      <c r="BE119" s="610"/>
      <c r="BF119" s="610"/>
      <c r="BG119" s="658"/>
      <c r="BH119" s="669"/>
      <c r="BI119" s="670"/>
      <c r="BJ119" s="671"/>
      <c r="BK119" s="671"/>
      <c r="BL119" s="671"/>
      <c r="BM119" s="671"/>
      <c r="BN119" s="671"/>
      <c r="BO119" s="671"/>
      <c r="BP119" s="671"/>
      <c r="BQ119" s="671"/>
      <c r="BR119" s="671"/>
      <c r="BS119" s="671"/>
      <c r="BT119" s="671"/>
      <c r="BU119" s="671"/>
      <c r="BV119" s="671"/>
      <c r="BW119" s="672"/>
      <c r="BX119" s="659"/>
      <c r="BY119" s="32"/>
      <c r="CA119" s="289"/>
      <c r="CB119" s="275"/>
      <c r="CC119" s="290"/>
      <c r="CD119" s="236"/>
      <c r="CF119" s="209"/>
      <c r="CG119" s="236"/>
    </row>
    <row r="120" customFormat="false" ht="6" hidden="false" customHeight="true" outlineLevel="0" collapsed="false">
      <c r="B120" s="431"/>
      <c r="C120" s="53"/>
      <c r="D120" s="599"/>
      <c r="E120" s="665"/>
      <c r="F120" s="665"/>
      <c r="G120" s="611"/>
      <c r="H120" s="611"/>
      <c r="I120" s="611"/>
      <c r="J120" s="666"/>
      <c r="K120" s="666"/>
      <c r="L120" s="221"/>
      <c r="M120" s="221"/>
      <c r="N120" s="222"/>
      <c r="O120" s="222"/>
      <c r="P120" s="221"/>
      <c r="Q120" s="222"/>
      <c r="R120" s="221"/>
      <c r="S120" s="222"/>
      <c r="T120" s="222"/>
      <c r="U120" s="221"/>
      <c r="V120" s="221"/>
      <c r="W120" s="222"/>
      <c r="X120" s="221"/>
      <c r="Y120" s="221"/>
      <c r="Z120" s="611"/>
      <c r="AA120" s="611"/>
      <c r="AB120" s="611"/>
      <c r="AC120" s="611"/>
      <c r="AD120" s="563"/>
      <c r="AE120" s="563"/>
      <c r="AF120" s="250"/>
      <c r="AG120" s="252"/>
      <c r="AH120" s="252"/>
      <c r="AI120" s="436"/>
      <c r="AJ120" s="251"/>
      <c r="AK120" s="252"/>
      <c r="AL120" s="436"/>
      <c r="AM120" s="251"/>
      <c r="AN120" s="251"/>
      <c r="AO120" s="436"/>
      <c r="AP120" s="251"/>
      <c r="AQ120" s="252"/>
      <c r="AR120" s="251"/>
      <c r="AS120" s="251"/>
      <c r="AT120" s="252"/>
      <c r="AU120" s="19"/>
      <c r="AV120" s="673"/>
      <c r="AW120" s="673"/>
      <c r="AX120" s="674"/>
      <c r="AY120" s="674"/>
      <c r="AZ120" s="674"/>
      <c r="BA120" s="674"/>
      <c r="BB120" s="674"/>
      <c r="BC120" s="674"/>
      <c r="BD120" s="674"/>
      <c r="BE120" s="674"/>
      <c r="BF120" s="674"/>
      <c r="BG120" s="674"/>
      <c r="BH120" s="247" t="n">
        <v>28</v>
      </c>
      <c r="BI120" s="247"/>
      <c r="BJ120" s="441"/>
      <c r="BK120" s="442"/>
      <c r="BL120" s="443"/>
      <c r="BM120" s="443"/>
      <c r="BN120" s="442"/>
      <c r="BO120" s="443"/>
      <c r="BP120" s="443"/>
      <c r="BQ120" s="443"/>
      <c r="BR120" s="441"/>
      <c r="BS120" s="443"/>
      <c r="BT120" s="442"/>
      <c r="BU120" s="443"/>
      <c r="BV120" s="443"/>
      <c r="BW120" s="442"/>
      <c r="BX120" s="659"/>
      <c r="BY120" s="32"/>
      <c r="CA120" s="289"/>
      <c r="CB120" s="275"/>
      <c r="CC120" s="290" t="n">
        <v>67</v>
      </c>
      <c r="CD120" s="236"/>
      <c r="CF120" s="209" t="n">
        <v>28</v>
      </c>
      <c r="CG120" s="236"/>
    </row>
    <row r="121" customFormat="false" ht="12" hidden="false" customHeight="true" outlineLevel="0" collapsed="false">
      <c r="B121" s="431"/>
      <c r="C121" s="53"/>
      <c r="D121" s="599"/>
      <c r="E121" s="675" t="s">
        <v>244</v>
      </c>
      <c r="F121" s="675"/>
      <c r="G121" s="104" t="s">
        <v>245</v>
      </c>
      <c r="H121" s="104"/>
      <c r="I121" s="104"/>
      <c r="J121" s="575" t="n">
        <v>92</v>
      </c>
      <c r="K121" s="575"/>
      <c r="L121" s="254"/>
      <c r="M121" s="255"/>
      <c r="N121" s="253"/>
      <c r="O121" s="253"/>
      <c r="P121" s="255"/>
      <c r="Q121" s="253"/>
      <c r="R121" s="253"/>
      <c r="S121" s="255"/>
      <c r="T121" s="253"/>
      <c r="U121" s="253"/>
      <c r="V121" s="255"/>
      <c r="W121" s="253"/>
      <c r="X121" s="253"/>
      <c r="Y121" s="255"/>
      <c r="Z121" s="611"/>
      <c r="AA121" s="611"/>
      <c r="AB121" s="611"/>
      <c r="AC121" s="611"/>
      <c r="AD121" s="563"/>
      <c r="AE121" s="563"/>
      <c r="AF121" s="237"/>
      <c r="AG121" s="238"/>
      <c r="AH121" s="238"/>
      <c r="AI121" s="239"/>
      <c r="AJ121" s="239"/>
      <c r="AK121" s="238"/>
      <c r="AL121" s="239"/>
      <c r="AM121" s="217" t="str">
        <f aca="false">MID(RIGHT("        "&amp;$CD120,8),COLUMN(AM121)-COLUMN($AM121)+1,1)</f>
        <v> </v>
      </c>
      <c r="AN121" s="217" t="str">
        <f aca="false">MID(RIGHT("        "&amp;$CD120,8),COLUMN(AN121)-COLUMN($AM121)+1,1)</f>
        <v> </v>
      </c>
      <c r="AO121" s="218" t="str">
        <f aca="false">MID(RIGHT("        "&amp;$CD120,8),COLUMN(AO121)-COLUMN($AM121)+1,1)</f>
        <v> </v>
      </c>
      <c r="AP121" s="217" t="str">
        <f aca="false">MID(RIGHT("        "&amp;$CD120,8),COLUMN(AP121)-COLUMN($AM121)+1,1)</f>
        <v> </v>
      </c>
      <c r="AQ121" s="219" t="str">
        <f aca="false">MID(RIGHT("        "&amp;$CD120,8),COLUMN(AQ121)-COLUMN($AM121)+1,1)</f>
        <v> </v>
      </c>
      <c r="AR121" s="217" t="str">
        <f aca="false">MID(RIGHT("        "&amp;$CD120,8),COLUMN(AR121)-COLUMN($AM121)+1,1)</f>
        <v> </v>
      </c>
      <c r="AS121" s="217" t="str">
        <f aca="false">MID(RIGHT("        "&amp;$CD120,8),COLUMN(AS121)-COLUMN($AM121)+1,1)</f>
        <v> </v>
      </c>
      <c r="AT121" s="219" t="str">
        <f aca="false">MID(RIGHT("        "&amp;$CD120,8),COLUMN(AT121)-COLUMN($AM121)+1,1)</f>
        <v> </v>
      </c>
      <c r="AU121" s="19"/>
      <c r="AV121" s="673"/>
      <c r="AW121" s="673"/>
      <c r="AX121" s="674"/>
      <c r="AY121" s="674"/>
      <c r="AZ121" s="674"/>
      <c r="BA121" s="674"/>
      <c r="BB121" s="674"/>
      <c r="BC121" s="674"/>
      <c r="BD121" s="674"/>
      <c r="BE121" s="674"/>
      <c r="BF121" s="674"/>
      <c r="BG121" s="674"/>
      <c r="BH121" s="247"/>
      <c r="BI121" s="247"/>
      <c r="BJ121" s="191" t="n">
        <v>1</v>
      </c>
      <c r="BK121" s="192" t="n">
        <v>2</v>
      </c>
      <c r="BL121" s="193"/>
      <c r="BM121" s="193"/>
      <c r="BN121" s="192"/>
      <c r="BO121" s="193"/>
      <c r="BP121" s="217" t="str">
        <f aca="false">MID(RIGHT("        "&amp;$CG120,8),COLUMN(BP121)-COLUMN($BP121)+1,1)</f>
        <v> </v>
      </c>
      <c r="BQ121" s="217" t="str">
        <f aca="false">MID(RIGHT("        "&amp;$CG120,8),COLUMN(BQ121)-COLUMN($BP121)+1,1)</f>
        <v> </v>
      </c>
      <c r="BR121" s="218" t="str">
        <f aca="false">MID(RIGHT("        "&amp;$CG120,8),COLUMN(BR121)-COLUMN($BP121)+1,1)</f>
        <v> </v>
      </c>
      <c r="BS121" s="217" t="str">
        <f aca="false">MID(RIGHT("        "&amp;$CG120,8),COLUMN(BS121)-COLUMN($BP121)+1,1)</f>
        <v> </v>
      </c>
      <c r="BT121" s="219" t="str">
        <f aca="false">MID(RIGHT("        "&amp;$CG120,8),COLUMN(BT121)-COLUMN($BP121)+1,1)</f>
        <v> </v>
      </c>
      <c r="BU121" s="217" t="str">
        <f aca="false">MID(RIGHT("        "&amp;$CG120,8),COLUMN(BU121)-COLUMN($BP121)+1,1)</f>
        <v> </v>
      </c>
      <c r="BV121" s="217" t="str">
        <f aca="false">MID(RIGHT("        "&amp;$CG120,8),COLUMN(BV121)-COLUMN($BP121)+1,1)</f>
        <v> </v>
      </c>
      <c r="BW121" s="219" t="str">
        <f aca="false">MID(RIGHT("        "&amp;$CG120,8),COLUMN(BW121)-COLUMN($BP121)+1,1)</f>
        <v> </v>
      </c>
      <c r="BX121" s="659"/>
      <c r="BY121" s="32"/>
      <c r="CA121" s="289"/>
      <c r="CB121" s="275"/>
      <c r="CC121" s="290"/>
      <c r="CD121" s="236"/>
      <c r="CF121" s="209"/>
      <c r="CG121" s="236"/>
    </row>
    <row r="122" customFormat="false" ht="4.5" hidden="false" customHeight="true" outlineLevel="0" collapsed="false">
      <c r="B122" s="431"/>
      <c r="C122" s="53"/>
      <c r="D122" s="599"/>
      <c r="E122" s="675"/>
      <c r="F122" s="675"/>
      <c r="G122" s="104"/>
      <c r="H122" s="104"/>
      <c r="I122" s="104"/>
      <c r="J122" s="575"/>
      <c r="K122" s="575"/>
      <c r="L122" s="214"/>
      <c r="M122" s="215"/>
      <c r="N122" s="216"/>
      <c r="O122" s="216"/>
      <c r="P122" s="215"/>
      <c r="Q122" s="216"/>
      <c r="R122" s="216"/>
      <c r="S122" s="215"/>
      <c r="T122" s="216"/>
      <c r="U122" s="216"/>
      <c r="V122" s="215"/>
      <c r="W122" s="216"/>
      <c r="X122" s="216"/>
      <c r="Y122" s="215"/>
      <c r="Z122" s="611"/>
      <c r="AA122" s="611"/>
      <c r="AB122" s="611"/>
      <c r="AC122" s="611"/>
      <c r="AD122" s="563"/>
      <c r="AE122" s="563"/>
      <c r="AF122" s="244"/>
      <c r="AG122" s="245"/>
      <c r="AH122" s="245"/>
      <c r="AI122" s="246"/>
      <c r="AJ122" s="245"/>
      <c r="AK122" s="245"/>
      <c r="AL122" s="246"/>
      <c r="AM122" s="221"/>
      <c r="AN122" s="223"/>
      <c r="AO122" s="221"/>
      <c r="AP122" s="221"/>
      <c r="AQ122" s="221"/>
      <c r="AR122" s="224"/>
      <c r="AS122" s="225"/>
      <c r="AT122" s="225"/>
      <c r="AU122" s="19"/>
      <c r="AV122" s="673"/>
      <c r="AW122" s="673"/>
      <c r="AX122" s="674"/>
      <c r="AY122" s="674"/>
      <c r="AZ122" s="674"/>
      <c r="BA122" s="674"/>
      <c r="BB122" s="674"/>
      <c r="BC122" s="674"/>
      <c r="BD122" s="674"/>
      <c r="BE122" s="674"/>
      <c r="BF122" s="674"/>
      <c r="BG122" s="674"/>
      <c r="BH122" s="247"/>
      <c r="BI122" s="247"/>
      <c r="BJ122" s="196"/>
      <c r="BK122" s="196"/>
      <c r="BL122" s="196"/>
      <c r="BM122" s="197"/>
      <c r="BN122" s="196"/>
      <c r="BO122" s="225"/>
      <c r="BP122" s="225"/>
      <c r="BQ122" s="345"/>
      <c r="BR122" s="225"/>
      <c r="BS122" s="225"/>
      <c r="BT122" s="225"/>
      <c r="BU122" s="224"/>
      <c r="BV122" s="225"/>
      <c r="BW122" s="225"/>
      <c r="BX122" s="659"/>
      <c r="BY122" s="32"/>
      <c r="CA122" s="289"/>
      <c r="CB122" s="275"/>
      <c r="CC122" s="290"/>
      <c r="CD122" s="236"/>
      <c r="CF122" s="209"/>
      <c r="CG122" s="236"/>
    </row>
    <row r="123" customFormat="false" ht="6" hidden="false" customHeight="true" outlineLevel="0" collapsed="false">
      <c r="B123" s="431"/>
      <c r="C123" s="53"/>
      <c r="D123" s="599"/>
      <c r="E123" s="675"/>
      <c r="F123" s="675"/>
      <c r="G123" s="104"/>
      <c r="H123" s="104"/>
      <c r="I123" s="104"/>
      <c r="J123" s="575"/>
      <c r="K123" s="575"/>
      <c r="L123" s="221"/>
      <c r="M123" s="221"/>
      <c r="N123" s="221"/>
      <c r="O123" s="222"/>
      <c r="P123" s="221"/>
      <c r="Q123" s="222"/>
      <c r="R123" s="221"/>
      <c r="S123" s="223"/>
      <c r="T123" s="221"/>
      <c r="U123" s="221"/>
      <c r="V123" s="221"/>
      <c r="W123" s="222"/>
      <c r="X123" s="221"/>
      <c r="Y123" s="221"/>
      <c r="Z123" s="611"/>
      <c r="AA123" s="611"/>
      <c r="AB123" s="611"/>
      <c r="AC123" s="611"/>
      <c r="AD123" s="563" t="n">
        <v>68</v>
      </c>
      <c r="AE123" s="563"/>
      <c r="AF123" s="250"/>
      <c r="AG123" s="251"/>
      <c r="AH123" s="252"/>
      <c r="AI123" s="251"/>
      <c r="AJ123" s="251"/>
      <c r="AK123" s="252"/>
      <c r="AL123" s="251"/>
      <c r="AM123" s="253"/>
      <c r="AN123" s="253"/>
      <c r="AO123" s="254"/>
      <c r="AP123" s="253"/>
      <c r="AQ123" s="255"/>
      <c r="AR123" s="207"/>
      <c r="AS123" s="207"/>
      <c r="AT123" s="206"/>
      <c r="AU123" s="19"/>
      <c r="AV123" s="673"/>
      <c r="AW123" s="673"/>
      <c r="AX123" s="676"/>
      <c r="AY123" s="676"/>
      <c r="AZ123" s="676"/>
      <c r="BA123" s="676"/>
      <c r="BB123" s="676"/>
      <c r="BC123" s="676"/>
      <c r="BD123" s="676"/>
      <c r="BE123" s="676"/>
      <c r="BF123" s="676"/>
      <c r="BG123" s="676"/>
      <c r="BH123" s="563" t="n">
        <v>29</v>
      </c>
      <c r="BI123" s="563"/>
      <c r="BJ123" s="352"/>
      <c r="BK123" s="322"/>
      <c r="BL123" s="353"/>
      <c r="BM123" s="353"/>
      <c r="BN123" s="322"/>
      <c r="BO123" s="207"/>
      <c r="BP123" s="207"/>
      <c r="BQ123" s="446"/>
      <c r="BR123" s="447"/>
      <c r="BS123" s="446"/>
      <c r="BT123" s="448"/>
      <c r="BU123" s="446"/>
      <c r="BV123" s="446"/>
      <c r="BW123" s="448"/>
      <c r="BX123" s="659"/>
      <c r="BY123" s="32"/>
      <c r="CA123" s="289"/>
      <c r="CB123" s="275"/>
      <c r="CC123" s="290" t="n">
        <v>68</v>
      </c>
      <c r="CD123" s="236"/>
      <c r="CF123" s="209" t="n">
        <v>29</v>
      </c>
      <c r="CG123" s="213" t="n">
        <f aca="false">IF((CG57-CG60-CG63)&lt;CG120,CG57-CG60-CG63,CG120)</f>
        <v>0</v>
      </c>
    </row>
    <row r="124" customFormat="false" ht="12" hidden="false" customHeight="true" outlineLevel="0" collapsed="false">
      <c r="B124" s="431"/>
      <c r="C124" s="53"/>
      <c r="D124" s="599"/>
      <c r="E124" s="675"/>
      <c r="F124" s="675"/>
      <c r="G124" s="104" t="s">
        <v>246</v>
      </c>
      <c r="H124" s="104"/>
      <c r="I124" s="104"/>
      <c r="J124" s="575" t="n">
        <v>93</v>
      </c>
      <c r="K124" s="575"/>
      <c r="L124" s="254"/>
      <c r="M124" s="255"/>
      <c r="N124" s="253"/>
      <c r="O124" s="253"/>
      <c r="P124" s="255"/>
      <c r="Q124" s="253"/>
      <c r="R124" s="253"/>
      <c r="S124" s="253"/>
      <c r="T124" s="254"/>
      <c r="U124" s="253"/>
      <c r="V124" s="255"/>
      <c r="W124" s="253"/>
      <c r="X124" s="253"/>
      <c r="Y124" s="255"/>
      <c r="Z124" s="611"/>
      <c r="AA124" s="611"/>
      <c r="AB124" s="611"/>
      <c r="AC124" s="611"/>
      <c r="AD124" s="563"/>
      <c r="AE124" s="563"/>
      <c r="AF124" s="237"/>
      <c r="AG124" s="238"/>
      <c r="AH124" s="238"/>
      <c r="AI124" s="239"/>
      <c r="AJ124" s="239"/>
      <c r="AK124" s="238"/>
      <c r="AL124" s="239"/>
      <c r="AM124" s="217" t="str">
        <f aca="false">MID(RIGHT("        "&amp;$CD123,8),COLUMN(AM124)-COLUMN($AM124)+1,1)</f>
        <v> </v>
      </c>
      <c r="AN124" s="217" t="str">
        <f aca="false">MID(RIGHT("        "&amp;$CD123,8),COLUMN(AN124)-COLUMN($AM124)+1,1)</f>
        <v> </v>
      </c>
      <c r="AO124" s="218" t="str">
        <f aca="false">MID(RIGHT("        "&amp;$CD123,8),COLUMN(AO124)-COLUMN($AM124)+1,1)</f>
        <v> </v>
      </c>
      <c r="AP124" s="217" t="str">
        <f aca="false">MID(RIGHT("        "&amp;$CD123,8),COLUMN(AP124)-COLUMN($AM124)+1,1)</f>
        <v> </v>
      </c>
      <c r="AQ124" s="219" t="str">
        <f aca="false">MID(RIGHT("        "&amp;$CD123,8),COLUMN(AQ124)-COLUMN($AM124)+1,1)</f>
        <v> </v>
      </c>
      <c r="AR124" s="217" t="str">
        <f aca="false">MID(RIGHT("        "&amp;$CD123,8),COLUMN(AR124)-COLUMN($AM124)+1,1)</f>
        <v> </v>
      </c>
      <c r="AS124" s="217" t="str">
        <f aca="false">MID(RIGHT("        "&amp;$CD123,8),COLUMN(AS124)-COLUMN($AM124)+1,1)</f>
        <v> </v>
      </c>
      <c r="AT124" s="219" t="str">
        <f aca="false">MID(RIGHT("        "&amp;$CD123,8),COLUMN(AT124)-COLUMN($AM124)+1,1)</f>
        <v> </v>
      </c>
      <c r="AU124" s="19"/>
      <c r="AV124" s="673"/>
      <c r="AW124" s="673"/>
      <c r="AX124" s="676"/>
      <c r="AY124" s="676"/>
      <c r="AZ124" s="676"/>
      <c r="BA124" s="676"/>
      <c r="BB124" s="676"/>
      <c r="BC124" s="676"/>
      <c r="BD124" s="676"/>
      <c r="BE124" s="676"/>
      <c r="BF124" s="676"/>
      <c r="BG124" s="676"/>
      <c r="BH124" s="563"/>
      <c r="BI124" s="563"/>
      <c r="BJ124" s="191" t="n">
        <v>1</v>
      </c>
      <c r="BK124" s="192" t="n">
        <v>2</v>
      </c>
      <c r="BL124" s="193"/>
      <c r="BM124" s="193"/>
      <c r="BN124" s="192"/>
      <c r="BO124" s="193"/>
      <c r="BP124" s="217" t="str">
        <f aca="false">MID(RIGHT("        "&amp;$CG123,8),COLUMN(BP124)-COLUMN($BP124)+1,1)</f>
        <v> </v>
      </c>
      <c r="BQ124" s="217" t="str">
        <f aca="false">MID(RIGHT("        "&amp;$CG123,8),COLUMN(BQ124)-COLUMN($BP124)+1,1)</f>
        <v> </v>
      </c>
      <c r="BR124" s="218" t="str">
        <f aca="false">MID(RIGHT("        "&amp;$CG123,8),COLUMN(BR124)-COLUMN($BP124)+1,1)</f>
        <v> </v>
      </c>
      <c r="BS124" s="217" t="str">
        <f aca="false">MID(RIGHT("        "&amp;$CG123,8),COLUMN(BS124)-COLUMN($BP124)+1,1)</f>
        <v> </v>
      </c>
      <c r="BT124" s="219" t="str">
        <f aca="false">MID(RIGHT("        "&amp;$CG123,8),COLUMN(BT124)-COLUMN($BP124)+1,1)</f>
        <v> </v>
      </c>
      <c r="BU124" s="217" t="str">
        <f aca="false">MID(RIGHT("        "&amp;$CG123,8),COLUMN(BU124)-COLUMN($BP124)+1,1)</f>
        <v> </v>
      </c>
      <c r="BV124" s="217" t="str">
        <f aca="false">MID(RIGHT("        "&amp;$CG123,8),COLUMN(BV124)-COLUMN($BP124)+1,1)</f>
        <v> </v>
      </c>
      <c r="BW124" s="219" t="str">
        <f aca="false">MID(RIGHT("        "&amp;$CG123,8),COLUMN(BW124)-COLUMN($BP124)+1,1)</f>
        <v>0</v>
      </c>
      <c r="BX124" s="659"/>
      <c r="BY124" s="32"/>
      <c r="CA124" s="289"/>
      <c r="CB124" s="275"/>
      <c r="CC124" s="290"/>
      <c r="CD124" s="236"/>
      <c r="CF124" s="209"/>
      <c r="CG124" s="213"/>
    </row>
    <row r="125" customFormat="false" ht="4.5" hidden="false" customHeight="true" outlineLevel="0" collapsed="false">
      <c r="B125" s="431"/>
      <c r="C125" s="53"/>
      <c r="D125" s="599"/>
      <c r="E125" s="675"/>
      <c r="F125" s="675"/>
      <c r="G125" s="104"/>
      <c r="H125" s="104"/>
      <c r="I125" s="104"/>
      <c r="J125" s="575"/>
      <c r="K125" s="575"/>
      <c r="L125" s="214"/>
      <c r="M125" s="215"/>
      <c r="N125" s="216"/>
      <c r="O125" s="216"/>
      <c r="P125" s="215"/>
      <c r="Q125" s="216"/>
      <c r="R125" s="216"/>
      <c r="S125" s="216"/>
      <c r="T125" s="214"/>
      <c r="U125" s="216"/>
      <c r="V125" s="215"/>
      <c r="W125" s="216"/>
      <c r="X125" s="216"/>
      <c r="Y125" s="215"/>
      <c r="Z125" s="611"/>
      <c r="AA125" s="611"/>
      <c r="AB125" s="611"/>
      <c r="AC125" s="611"/>
      <c r="AD125" s="563"/>
      <c r="AE125" s="563"/>
      <c r="AF125" s="244"/>
      <c r="AG125" s="245"/>
      <c r="AH125" s="245"/>
      <c r="AI125" s="246"/>
      <c r="AJ125" s="245"/>
      <c r="AK125" s="245"/>
      <c r="AL125" s="246"/>
      <c r="AM125" s="221"/>
      <c r="AN125" s="223"/>
      <c r="AO125" s="221"/>
      <c r="AP125" s="221"/>
      <c r="AQ125" s="221"/>
      <c r="AR125" s="224"/>
      <c r="AS125" s="225"/>
      <c r="AT125" s="225"/>
      <c r="AU125" s="19"/>
      <c r="AV125" s="673"/>
      <c r="AW125" s="673"/>
      <c r="AX125" s="676"/>
      <c r="AY125" s="676"/>
      <c r="AZ125" s="676"/>
      <c r="BA125" s="676"/>
      <c r="BB125" s="676"/>
      <c r="BC125" s="676"/>
      <c r="BD125" s="676"/>
      <c r="BE125" s="676"/>
      <c r="BF125" s="676"/>
      <c r="BG125" s="676"/>
      <c r="BH125" s="563"/>
      <c r="BI125" s="563"/>
      <c r="BJ125" s="196"/>
      <c r="BK125" s="196"/>
      <c r="BL125" s="196"/>
      <c r="BM125" s="197"/>
      <c r="BN125" s="196"/>
      <c r="BO125" s="225"/>
      <c r="BP125" s="225"/>
      <c r="BQ125" s="345"/>
      <c r="BR125" s="225"/>
      <c r="BS125" s="225"/>
      <c r="BT125" s="225"/>
      <c r="BU125" s="224"/>
      <c r="BV125" s="225"/>
      <c r="BW125" s="225"/>
      <c r="BX125" s="659"/>
      <c r="BY125" s="32"/>
      <c r="CA125" s="289"/>
      <c r="CB125" s="275"/>
      <c r="CC125" s="290"/>
      <c r="CD125" s="236"/>
      <c r="CF125" s="209"/>
      <c r="CG125" s="213"/>
    </row>
    <row r="126" customFormat="false" ht="6" hidden="false" customHeight="true" outlineLevel="0" collapsed="false">
      <c r="B126" s="431"/>
      <c r="C126" s="53"/>
      <c r="D126" s="599"/>
      <c r="E126" s="675"/>
      <c r="F126" s="675"/>
      <c r="G126" s="104"/>
      <c r="H126" s="104"/>
      <c r="I126" s="104"/>
      <c r="J126" s="575"/>
      <c r="K126" s="575"/>
      <c r="L126" s="221"/>
      <c r="M126" s="221"/>
      <c r="N126" s="221"/>
      <c r="O126" s="222"/>
      <c r="P126" s="221"/>
      <c r="Q126" s="221"/>
      <c r="R126" s="221"/>
      <c r="S126" s="223"/>
      <c r="T126" s="221"/>
      <c r="U126" s="221"/>
      <c r="V126" s="221"/>
      <c r="W126" s="222"/>
      <c r="X126" s="221"/>
      <c r="Y126" s="221"/>
      <c r="Z126" s="611"/>
      <c r="AA126" s="611"/>
      <c r="AB126" s="611"/>
      <c r="AC126" s="611"/>
      <c r="AD126" s="563" t="n">
        <v>69</v>
      </c>
      <c r="AE126" s="563"/>
      <c r="AF126" s="250"/>
      <c r="AG126" s="251"/>
      <c r="AH126" s="252"/>
      <c r="AI126" s="251"/>
      <c r="AJ126" s="251"/>
      <c r="AK126" s="252"/>
      <c r="AL126" s="251"/>
      <c r="AM126" s="253"/>
      <c r="AN126" s="253"/>
      <c r="AO126" s="254"/>
      <c r="AP126" s="253"/>
      <c r="AQ126" s="255"/>
      <c r="AR126" s="207"/>
      <c r="AS126" s="207"/>
      <c r="AT126" s="206"/>
      <c r="AU126" s="19"/>
      <c r="AV126" s="673"/>
      <c r="AW126" s="673"/>
      <c r="AX126" s="674"/>
      <c r="AY126" s="674"/>
      <c r="AZ126" s="674"/>
      <c r="BA126" s="674"/>
      <c r="BB126" s="674"/>
      <c r="BC126" s="674"/>
      <c r="BD126" s="674"/>
      <c r="BE126" s="674"/>
      <c r="BF126" s="674"/>
      <c r="BG126" s="674"/>
      <c r="BH126" s="563" t="n">
        <v>30</v>
      </c>
      <c r="BI126" s="563"/>
      <c r="BJ126" s="352"/>
      <c r="BK126" s="322"/>
      <c r="BL126" s="353"/>
      <c r="BM126" s="353"/>
      <c r="BN126" s="322"/>
      <c r="BO126" s="207"/>
      <c r="BP126" s="207"/>
      <c r="BQ126" s="446"/>
      <c r="BR126" s="447"/>
      <c r="BS126" s="446"/>
      <c r="BT126" s="448"/>
      <c r="BU126" s="446"/>
      <c r="BV126" s="446"/>
      <c r="BW126" s="448"/>
      <c r="BX126" s="659"/>
      <c r="BY126" s="32"/>
      <c r="CA126" s="289"/>
      <c r="CB126" s="275"/>
      <c r="CC126" s="290" t="n">
        <v>69</v>
      </c>
      <c r="CD126" s="236"/>
      <c r="CF126" s="209" t="n">
        <v>30</v>
      </c>
      <c r="CG126" s="213" t="n">
        <f aca="false">CG120-CG123</f>
        <v>0</v>
      </c>
    </row>
    <row r="127" customFormat="false" ht="12" hidden="false" customHeight="true" outlineLevel="0" collapsed="false">
      <c r="B127" s="431"/>
      <c r="C127" s="53"/>
      <c r="D127" s="599"/>
      <c r="E127" s="675"/>
      <c r="F127" s="675"/>
      <c r="G127" s="355" t="s">
        <v>247</v>
      </c>
      <c r="H127" s="355"/>
      <c r="I127" s="355"/>
      <c r="J127" s="575" t="n">
        <v>94</v>
      </c>
      <c r="K127" s="575"/>
      <c r="L127" s="254"/>
      <c r="M127" s="255"/>
      <c r="N127" s="253"/>
      <c r="O127" s="253"/>
      <c r="P127" s="255"/>
      <c r="Q127" s="253"/>
      <c r="R127" s="253"/>
      <c r="S127" s="253"/>
      <c r="T127" s="254"/>
      <c r="U127" s="253"/>
      <c r="V127" s="255"/>
      <c r="W127" s="253"/>
      <c r="X127" s="253"/>
      <c r="Y127" s="255"/>
      <c r="Z127" s="611"/>
      <c r="AA127" s="611"/>
      <c r="AB127" s="611"/>
      <c r="AC127" s="611"/>
      <c r="AD127" s="563"/>
      <c r="AE127" s="563"/>
      <c r="AF127" s="237"/>
      <c r="AG127" s="238"/>
      <c r="AH127" s="238"/>
      <c r="AI127" s="239"/>
      <c r="AJ127" s="239"/>
      <c r="AK127" s="238"/>
      <c r="AL127" s="239"/>
      <c r="AM127" s="217" t="str">
        <f aca="false">MID(RIGHT("        "&amp;$CD126,8),COLUMN(AM127)-COLUMN($AM127)+1,1)</f>
        <v> </v>
      </c>
      <c r="AN127" s="217" t="str">
        <f aca="false">MID(RIGHT("        "&amp;$CD126,8),COLUMN(AN127)-COLUMN($AM127)+1,1)</f>
        <v> </v>
      </c>
      <c r="AO127" s="218" t="str">
        <f aca="false">MID(RIGHT("        "&amp;$CD126,8),COLUMN(AO127)-COLUMN($AM127)+1,1)</f>
        <v> </v>
      </c>
      <c r="AP127" s="217" t="str">
        <f aca="false">MID(RIGHT("        "&amp;$CD126,8),COLUMN(AP127)-COLUMN($AM127)+1,1)</f>
        <v> </v>
      </c>
      <c r="AQ127" s="219" t="str">
        <f aca="false">MID(RIGHT("        "&amp;$CD126,8),COLUMN(AQ127)-COLUMN($AM127)+1,1)</f>
        <v> </v>
      </c>
      <c r="AR127" s="217" t="str">
        <f aca="false">MID(RIGHT("        "&amp;$CD126,8),COLUMN(AR127)-COLUMN($AM127)+1,1)</f>
        <v> </v>
      </c>
      <c r="AS127" s="217" t="str">
        <f aca="false">MID(RIGHT("        "&amp;$CD126,8),COLUMN(AS127)-COLUMN($AM127)+1,1)</f>
        <v> </v>
      </c>
      <c r="AT127" s="219" t="str">
        <f aca="false">MID(RIGHT("        "&amp;$CD126,8),COLUMN(AT127)-COLUMN($AM127)+1,1)</f>
        <v> </v>
      </c>
      <c r="AU127" s="19"/>
      <c r="AV127" s="673"/>
      <c r="AW127" s="673"/>
      <c r="AX127" s="674"/>
      <c r="AY127" s="674"/>
      <c r="AZ127" s="674"/>
      <c r="BA127" s="674"/>
      <c r="BB127" s="674"/>
      <c r="BC127" s="674"/>
      <c r="BD127" s="674"/>
      <c r="BE127" s="674"/>
      <c r="BF127" s="674"/>
      <c r="BG127" s="674"/>
      <c r="BH127" s="563"/>
      <c r="BI127" s="563"/>
      <c r="BJ127" s="191" t="n">
        <v>1</v>
      </c>
      <c r="BK127" s="192" t="n">
        <v>2</v>
      </c>
      <c r="BL127" s="193"/>
      <c r="BM127" s="193"/>
      <c r="BN127" s="192"/>
      <c r="BO127" s="193"/>
      <c r="BP127" s="217" t="str">
        <f aca="false">MID(RIGHT("        "&amp;$CG126,8),COLUMN(BP127)-COLUMN($BP127)+1,1)</f>
        <v> </v>
      </c>
      <c r="BQ127" s="217" t="str">
        <f aca="false">MID(RIGHT("        "&amp;$CG126,8),COLUMN(BQ127)-COLUMN($BP127)+1,1)</f>
        <v> </v>
      </c>
      <c r="BR127" s="218" t="str">
        <f aca="false">MID(RIGHT("        "&amp;$CG126,8),COLUMN(BR127)-COLUMN($BP127)+1,1)</f>
        <v> </v>
      </c>
      <c r="BS127" s="217" t="str">
        <f aca="false">MID(RIGHT("        "&amp;$CG126,8),COLUMN(BS127)-COLUMN($BP127)+1,1)</f>
        <v> </v>
      </c>
      <c r="BT127" s="219" t="str">
        <f aca="false">MID(RIGHT("        "&amp;$CG126,8),COLUMN(BT127)-COLUMN($BP127)+1,1)</f>
        <v> </v>
      </c>
      <c r="BU127" s="217" t="str">
        <f aca="false">MID(RIGHT("        "&amp;$CG126,8),COLUMN(BU127)-COLUMN($BP127)+1,1)</f>
        <v> </v>
      </c>
      <c r="BV127" s="217" t="str">
        <f aca="false">MID(RIGHT("        "&amp;$CG126,8),COLUMN(BV127)-COLUMN($BP127)+1,1)</f>
        <v> </v>
      </c>
      <c r="BW127" s="219" t="str">
        <f aca="false">MID(RIGHT("        "&amp;$CG126,8),COLUMN(BW127)-COLUMN($BP127)+1,1)</f>
        <v>0</v>
      </c>
      <c r="BX127" s="659"/>
      <c r="BY127" s="32"/>
      <c r="CA127" s="289"/>
      <c r="CB127" s="275"/>
      <c r="CC127" s="290"/>
      <c r="CD127" s="236"/>
      <c r="CF127" s="209"/>
      <c r="CG127" s="213"/>
    </row>
    <row r="128" customFormat="false" ht="4.5" hidden="false" customHeight="true" outlineLevel="0" collapsed="false">
      <c r="B128" s="431"/>
      <c r="C128" s="53"/>
      <c r="D128" s="599"/>
      <c r="E128" s="675"/>
      <c r="F128" s="675"/>
      <c r="G128" s="355"/>
      <c r="H128" s="355"/>
      <c r="I128" s="355"/>
      <c r="J128" s="575"/>
      <c r="K128" s="575"/>
      <c r="L128" s="214"/>
      <c r="M128" s="215"/>
      <c r="N128" s="216"/>
      <c r="O128" s="216"/>
      <c r="P128" s="215"/>
      <c r="Q128" s="216"/>
      <c r="R128" s="216"/>
      <c r="S128" s="216"/>
      <c r="T128" s="214"/>
      <c r="U128" s="216"/>
      <c r="V128" s="215"/>
      <c r="W128" s="216"/>
      <c r="X128" s="216"/>
      <c r="Y128" s="215"/>
      <c r="Z128" s="611"/>
      <c r="AA128" s="611"/>
      <c r="AB128" s="611"/>
      <c r="AC128" s="611"/>
      <c r="AD128" s="563"/>
      <c r="AE128" s="563"/>
      <c r="AF128" s="244"/>
      <c r="AG128" s="245"/>
      <c r="AH128" s="245"/>
      <c r="AI128" s="246"/>
      <c r="AJ128" s="245"/>
      <c r="AK128" s="245"/>
      <c r="AL128" s="246"/>
      <c r="AM128" s="221"/>
      <c r="AN128" s="223"/>
      <c r="AO128" s="221"/>
      <c r="AP128" s="221"/>
      <c r="AQ128" s="221"/>
      <c r="AR128" s="224"/>
      <c r="AS128" s="225"/>
      <c r="AT128" s="225"/>
      <c r="AU128" s="19"/>
      <c r="AV128" s="673"/>
      <c r="AW128" s="673"/>
      <c r="AX128" s="674"/>
      <c r="AY128" s="674"/>
      <c r="AZ128" s="674"/>
      <c r="BA128" s="674"/>
      <c r="BB128" s="674"/>
      <c r="BC128" s="674"/>
      <c r="BD128" s="674"/>
      <c r="BE128" s="674"/>
      <c r="BF128" s="674"/>
      <c r="BG128" s="674"/>
      <c r="BH128" s="563"/>
      <c r="BI128" s="563"/>
      <c r="BJ128" s="196"/>
      <c r="BK128" s="196"/>
      <c r="BL128" s="196"/>
      <c r="BM128" s="197"/>
      <c r="BN128" s="196"/>
      <c r="BO128" s="225"/>
      <c r="BP128" s="225"/>
      <c r="BQ128" s="345"/>
      <c r="BR128" s="225"/>
      <c r="BS128" s="225"/>
      <c r="BT128" s="225"/>
      <c r="BU128" s="224"/>
      <c r="BV128" s="225"/>
      <c r="BW128" s="225"/>
      <c r="BX128" s="659"/>
      <c r="BY128" s="32"/>
      <c r="CA128" s="289"/>
      <c r="CB128" s="275"/>
      <c r="CC128" s="290"/>
      <c r="CD128" s="236"/>
      <c r="CF128" s="209"/>
      <c r="CG128" s="213"/>
    </row>
    <row r="129" customFormat="false" ht="6" hidden="false" customHeight="true" outlineLevel="0" collapsed="false">
      <c r="B129" s="431"/>
      <c r="C129" s="53"/>
      <c r="D129" s="599"/>
      <c r="E129" s="675"/>
      <c r="F129" s="675"/>
      <c r="G129" s="355"/>
      <c r="H129" s="355"/>
      <c r="I129" s="355"/>
      <c r="J129" s="575"/>
      <c r="K129" s="575"/>
      <c r="L129" s="221"/>
      <c r="M129" s="221"/>
      <c r="N129" s="221"/>
      <c r="O129" s="222"/>
      <c r="P129" s="221"/>
      <c r="Q129" s="221"/>
      <c r="R129" s="221"/>
      <c r="S129" s="223"/>
      <c r="T129" s="221"/>
      <c r="U129" s="221"/>
      <c r="V129" s="221"/>
      <c r="W129" s="222"/>
      <c r="X129" s="221"/>
      <c r="Y129" s="221"/>
      <c r="Z129" s="611"/>
      <c r="AA129" s="611"/>
      <c r="AB129" s="611"/>
      <c r="AC129" s="611"/>
      <c r="AD129" s="563" t="n">
        <v>70</v>
      </c>
      <c r="AE129" s="563"/>
      <c r="AF129" s="250"/>
      <c r="AG129" s="251"/>
      <c r="AH129" s="252"/>
      <c r="AI129" s="251"/>
      <c r="AJ129" s="251"/>
      <c r="AK129" s="252"/>
      <c r="AL129" s="251"/>
      <c r="AM129" s="253"/>
      <c r="AN129" s="253"/>
      <c r="AO129" s="254"/>
      <c r="AP129" s="253"/>
      <c r="AQ129" s="255"/>
      <c r="AR129" s="207"/>
      <c r="AS129" s="207"/>
      <c r="AT129" s="206"/>
      <c r="AU129" s="19"/>
      <c r="AV129" s="673"/>
      <c r="AW129" s="673"/>
      <c r="AX129" s="664"/>
      <c r="AY129" s="664"/>
      <c r="AZ129" s="664"/>
      <c r="BA129" s="664"/>
      <c r="BB129" s="664"/>
      <c r="BC129" s="664"/>
      <c r="BD129" s="664"/>
      <c r="BE129" s="664"/>
      <c r="BF129" s="664"/>
      <c r="BG129" s="664"/>
      <c r="BH129" s="563" t="n">
        <v>31</v>
      </c>
      <c r="BI129" s="563"/>
      <c r="BJ129" s="352"/>
      <c r="BK129" s="322"/>
      <c r="BL129" s="353"/>
      <c r="BM129" s="353"/>
      <c r="BN129" s="322"/>
      <c r="BO129" s="207"/>
      <c r="BP129" s="207"/>
      <c r="BQ129" s="446"/>
      <c r="BR129" s="447"/>
      <c r="BS129" s="446"/>
      <c r="BT129" s="448"/>
      <c r="BU129" s="446"/>
      <c r="BV129" s="446"/>
      <c r="BW129" s="448"/>
      <c r="BX129" s="659"/>
      <c r="BY129" s="32"/>
      <c r="CA129" s="289"/>
      <c r="CB129" s="275"/>
      <c r="CC129" s="290" t="n">
        <v>70</v>
      </c>
      <c r="CD129" s="213" t="n">
        <f aca="false">$N$4</f>
        <v>188203</v>
      </c>
      <c r="CF129" s="209" t="n">
        <v>31</v>
      </c>
      <c r="CG129" s="236"/>
    </row>
    <row r="130" customFormat="false" ht="12" hidden="false" customHeight="true" outlineLevel="0" collapsed="false">
      <c r="B130" s="431"/>
      <c r="C130" s="53"/>
      <c r="D130" s="599"/>
      <c r="E130" s="677" t="s">
        <v>196</v>
      </c>
      <c r="F130" s="234" t="n">
        <v>1</v>
      </c>
      <c r="G130" s="104" t="s">
        <v>245</v>
      </c>
      <c r="H130" s="104"/>
      <c r="I130" s="104"/>
      <c r="J130" s="575" t="n">
        <v>95</v>
      </c>
      <c r="K130" s="575"/>
      <c r="L130" s="254"/>
      <c r="M130" s="255"/>
      <c r="N130" s="253"/>
      <c r="O130" s="253"/>
      <c r="P130" s="255"/>
      <c r="Q130" s="253"/>
      <c r="R130" s="253"/>
      <c r="S130" s="253"/>
      <c r="T130" s="254"/>
      <c r="U130" s="253"/>
      <c r="V130" s="255"/>
      <c r="W130" s="253"/>
      <c r="X130" s="253"/>
      <c r="Y130" s="255"/>
      <c r="Z130" s="611"/>
      <c r="AA130" s="611"/>
      <c r="AB130" s="611"/>
      <c r="AC130" s="611"/>
      <c r="AD130" s="563"/>
      <c r="AE130" s="563"/>
      <c r="AF130" s="237"/>
      <c r="AG130" s="238"/>
      <c r="AH130" s="238"/>
      <c r="AI130" s="239"/>
      <c r="AJ130" s="239"/>
      <c r="AK130" s="238"/>
      <c r="AL130" s="239"/>
      <c r="AM130" s="217" t="str">
        <f aca="false">MID(RIGHT("        "&amp;$CD129,8),COLUMN(AM130)-COLUMN($AM130)+1,1)</f>
        <v> </v>
      </c>
      <c r="AN130" s="217" t="str">
        <f aca="false">MID(RIGHT("        "&amp;$CD129,8),COLUMN(AN130)-COLUMN($AM130)+1,1)</f>
        <v> </v>
      </c>
      <c r="AO130" s="218" t="str">
        <f aca="false">MID(RIGHT("        "&amp;$CD129,8),COLUMN(AO130)-COLUMN($AM130)+1,1)</f>
        <v>1</v>
      </c>
      <c r="AP130" s="217" t="str">
        <f aca="false">MID(RIGHT("        "&amp;$CD129,8),COLUMN(AP130)-COLUMN($AM130)+1,1)</f>
        <v>8</v>
      </c>
      <c r="AQ130" s="219" t="str">
        <f aca="false">MID(RIGHT("        "&amp;$CD129,8),COLUMN(AQ130)-COLUMN($AM130)+1,1)</f>
        <v>8</v>
      </c>
      <c r="AR130" s="217" t="str">
        <f aca="false">MID(RIGHT("        "&amp;$CD129,8),COLUMN(AR130)-COLUMN($AM130)+1,1)</f>
        <v>2</v>
      </c>
      <c r="AS130" s="217" t="str">
        <f aca="false">MID(RIGHT("        "&amp;$CD129,8),COLUMN(AS130)-COLUMN($AM130)+1,1)</f>
        <v>0</v>
      </c>
      <c r="AT130" s="219" t="str">
        <f aca="false">MID(RIGHT("        "&amp;$CD129,8),COLUMN(AT130)-COLUMN($AM130)+1,1)</f>
        <v>3</v>
      </c>
      <c r="AU130" s="19"/>
      <c r="AV130" s="673"/>
      <c r="AW130" s="673"/>
      <c r="AX130" s="664"/>
      <c r="AY130" s="664"/>
      <c r="AZ130" s="664"/>
      <c r="BA130" s="664"/>
      <c r="BB130" s="664"/>
      <c r="BC130" s="664"/>
      <c r="BD130" s="664"/>
      <c r="BE130" s="664"/>
      <c r="BF130" s="664"/>
      <c r="BG130" s="664"/>
      <c r="BH130" s="563"/>
      <c r="BI130" s="563"/>
      <c r="BJ130" s="191" t="n">
        <v>1</v>
      </c>
      <c r="BK130" s="192" t="n">
        <v>2</v>
      </c>
      <c r="BL130" s="193"/>
      <c r="BM130" s="193"/>
      <c r="BN130" s="192"/>
      <c r="BO130" s="193"/>
      <c r="BP130" s="217" t="str">
        <f aca="false">MID(RIGHT("        "&amp;$CG129,8),COLUMN(BP130)-COLUMN($BP130)+1,1)</f>
        <v> </v>
      </c>
      <c r="BQ130" s="217" t="str">
        <f aca="false">MID(RIGHT("        "&amp;$CG129,8),COLUMN(BQ130)-COLUMN($BP130)+1,1)</f>
        <v> </v>
      </c>
      <c r="BR130" s="218" t="str">
        <f aca="false">MID(RIGHT("        "&amp;$CG129,8),COLUMN(BR130)-COLUMN($BP130)+1,1)</f>
        <v> </v>
      </c>
      <c r="BS130" s="217" t="str">
        <f aca="false">MID(RIGHT("        "&amp;$CG129,8),COLUMN(BS130)-COLUMN($BP130)+1,1)</f>
        <v> </v>
      </c>
      <c r="BT130" s="219" t="str">
        <f aca="false">MID(RIGHT("        "&amp;$CG129,8),COLUMN(BT130)-COLUMN($BP130)+1,1)</f>
        <v> </v>
      </c>
      <c r="BU130" s="217" t="str">
        <f aca="false">MID(RIGHT("        "&amp;$CG129,8),COLUMN(BU130)-COLUMN($BP130)+1,1)</f>
        <v> </v>
      </c>
      <c r="BV130" s="217" t="str">
        <f aca="false">MID(RIGHT("        "&amp;$CG129,8),COLUMN(BV130)-COLUMN($BP130)+1,1)</f>
        <v> </v>
      </c>
      <c r="BW130" s="219" t="str">
        <f aca="false">MID(RIGHT("        "&amp;$CG129,8),COLUMN(BW130)-COLUMN($BP130)+1,1)</f>
        <v> </v>
      </c>
      <c r="BX130" s="659"/>
      <c r="BY130" s="32"/>
      <c r="CA130" s="289"/>
      <c r="CB130" s="275"/>
      <c r="CC130" s="290"/>
      <c r="CD130" s="213"/>
      <c r="CF130" s="209"/>
      <c r="CG130" s="236"/>
    </row>
    <row r="131" customFormat="false" ht="4.5" hidden="false" customHeight="true" outlineLevel="0" collapsed="false">
      <c r="B131" s="431"/>
      <c r="C131" s="53"/>
      <c r="D131" s="599"/>
      <c r="E131" s="677"/>
      <c r="F131" s="234"/>
      <c r="G131" s="104"/>
      <c r="H131" s="104"/>
      <c r="I131" s="104"/>
      <c r="J131" s="575"/>
      <c r="K131" s="575"/>
      <c r="L131" s="214"/>
      <c r="M131" s="215"/>
      <c r="N131" s="216"/>
      <c r="O131" s="216"/>
      <c r="P131" s="215"/>
      <c r="Q131" s="216"/>
      <c r="R131" s="216"/>
      <c r="S131" s="216"/>
      <c r="T131" s="214"/>
      <c r="U131" s="216"/>
      <c r="V131" s="215"/>
      <c r="W131" s="216"/>
      <c r="X131" s="216"/>
      <c r="Y131" s="215"/>
      <c r="Z131" s="611"/>
      <c r="AA131" s="611"/>
      <c r="AB131" s="611"/>
      <c r="AC131" s="611"/>
      <c r="AD131" s="563"/>
      <c r="AE131" s="563"/>
      <c r="AF131" s="244"/>
      <c r="AG131" s="245"/>
      <c r="AH131" s="245"/>
      <c r="AI131" s="246"/>
      <c r="AJ131" s="245"/>
      <c r="AK131" s="245"/>
      <c r="AL131" s="246"/>
      <c r="AM131" s="221"/>
      <c r="AN131" s="223"/>
      <c r="AO131" s="221"/>
      <c r="AP131" s="221"/>
      <c r="AQ131" s="221"/>
      <c r="AR131" s="224"/>
      <c r="AS131" s="225"/>
      <c r="AT131" s="225"/>
      <c r="AU131" s="19"/>
      <c r="AV131" s="673"/>
      <c r="AW131" s="673"/>
      <c r="AX131" s="664"/>
      <c r="AY131" s="664"/>
      <c r="AZ131" s="664"/>
      <c r="BA131" s="664"/>
      <c r="BB131" s="664"/>
      <c r="BC131" s="664"/>
      <c r="BD131" s="664"/>
      <c r="BE131" s="664"/>
      <c r="BF131" s="664"/>
      <c r="BG131" s="664"/>
      <c r="BH131" s="563"/>
      <c r="BI131" s="563"/>
      <c r="BJ131" s="196"/>
      <c r="BK131" s="196"/>
      <c r="BL131" s="196"/>
      <c r="BM131" s="197"/>
      <c r="BN131" s="196"/>
      <c r="BO131" s="225"/>
      <c r="BP131" s="225"/>
      <c r="BQ131" s="345"/>
      <c r="BR131" s="225"/>
      <c r="BS131" s="225"/>
      <c r="BT131" s="225"/>
      <c r="BU131" s="224"/>
      <c r="BV131" s="225"/>
      <c r="BW131" s="225"/>
      <c r="BX131" s="659"/>
      <c r="BY131" s="32"/>
      <c r="CA131" s="289"/>
      <c r="CB131" s="275"/>
      <c r="CC131" s="290"/>
      <c r="CD131" s="213"/>
      <c r="CF131" s="209"/>
      <c r="CG131" s="236"/>
    </row>
    <row r="132" customFormat="false" ht="6" hidden="false" customHeight="true" outlineLevel="0" collapsed="false">
      <c r="B132" s="431"/>
      <c r="C132" s="53"/>
      <c r="D132" s="599"/>
      <c r="E132" s="677"/>
      <c r="F132" s="234"/>
      <c r="G132" s="104"/>
      <c r="H132" s="104"/>
      <c r="I132" s="104"/>
      <c r="J132" s="575"/>
      <c r="K132" s="575"/>
      <c r="L132" s="221"/>
      <c r="M132" s="221"/>
      <c r="N132" s="221"/>
      <c r="O132" s="222"/>
      <c r="P132" s="221"/>
      <c r="Q132" s="221"/>
      <c r="R132" s="221"/>
      <c r="S132" s="223"/>
      <c r="T132" s="221"/>
      <c r="U132" s="221"/>
      <c r="V132" s="221"/>
      <c r="W132" s="222"/>
      <c r="X132" s="221"/>
      <c r="Y132" s="221"/>
      <c r="Z132" s="600"/>
      <c r="AA132" s="600"/>
      <c r="AB132" s="600"/>
      <c r="AC132" s="600"/>
      <c r="AD132" s="563" t="n">
        <v>71</v>
      </c>
      <c r="AE132" s="563"/>
      <c r="AF132" s="250"/>
      <c r="AG132" s="251"/>
      <c r="AH132" s="252"/>
      <c r="AI132" s="251"/>
      <c r="AJ132" s="251"/>
      <c r="AK132" s="252"/>
      <c r="AL132" s="251"/>
      <c r="AM132" s="253"/>
      <c r="AN132" s="253"/>
      <c r="AO132" s="254"/>
      <c r="AP132" s="253"/>
      <c r="AQ132" s="255"/>
      <c r="AR132" s="207"/>
      <c r="AS132" s="207"/>
      <c r="AT132" s="206"/>
      <c r="AU132" s="19"/>
      <c r="AV132" s="673"/>
      <c r="AW132" s="673"/>
      <c r="AX132" s="676"/>
      <c r="AY132" s="676"/>
      <c r="AZ132" s="676"/>
      <c r="BA132" s="676"/>
      <c r="BB132" s="676"/>
      <c r="BC132" s="676"/>
      <c r="BD132" s="676"/>
      <c r="BE132" s="676"/>
      <c r="BF132" s="676"/>
      <c r="BG132" s="676"/>
      <c r="BH132" s="563" t="n">
        <v>32</v>
      </c>
      <c r="BI132" s="563"/>
      <c r="BJ132" s="352"/>
      <c r="BK132" s="322"/>
      <c r="BL132" s="353"/>
      <c r="BM132" s="353"/>
      <c r="BN132" s="322"/>
      <c r="BO132" s="207"/>
      <c r="BP132" s="207"/>
      <c r="BQ132" s="446"/>
      <c r="BR132" s="447"/>
      <c r="BS132" s="446"/>
      <c r="BT132" s="448"/>
      <c r="BU132" s="446"/>
      <c r="BV132" s="446"/>
      <c r="BW132" s="448"/>
      <c r="BX132" s="659"/>
      <c r="BY132" s="32"/>
      <c r="CA132" s="289"/>
      <c r="CB132" s="275"/>
      <c r="CC132" s="290" t="n">
        <v>71</v>
      </c>
      <c r="CD132" s="213" t="n">
        <f aca="false">CD114+CD117+CD120-CD123-CD126+CD129</f>
        <v>188203</v>
      </c>
      <c r="CF132" s="209" t="n">
        <v>32</v>
      </c>
      <c r="CG132" s="236"/>
    </row>
    <row r="133" customFormat="false" ht="12" hidden="false" customHeight="true" outlineLevel="0" collapsed="false">
      <c r="B133" s="431"/>
      <c r="C133" s="53"/>
      <c r="D133" s="599"/>
      <c r="E133" s="677"/>
      <c r="F133" s="234"/>
      <c r="G133" s="104" t="s">
        <v>246</v>
      </c>
      <c r="H133" s="104"/>
      <c r="I133" s="104"/>
      <c r="J133" s="575" t="n">
        <v>96</v>
      </c>
      <c r="K133" s="575"/>
      <c r="L133" s="254"/>
      <c r="M133" s="255"/>
      <c r="N133" s="253"/>
      <c r="O133" s="253"/>
      <c r="P133" s="255"/>
      <c r="Q133" s="253"/>
      <c r="R133" s="253"/>
      <c r="S133" s="253"/>
      <c r="T133" s="254"/>
      <c r="U133" s="253"/>
      <c r="V133" s="255"/>
      <c r="W133" s="253"/>
      <c r="X133" s="253"/>
      <c r="Y133" s="255"/>
      <c r="Z133" s="600"/>
      <c r="AA133" s="600"/>
      <c r="AB133" s="600"/>
      <c r="AC133" s="600"/>
      <c r="AD133" s="563"/>
      <c r="AE133" s="563"/>
      <c r="AF133" s="237"/>
      <c r="AG133" s="238"/>
      <c r="AH133" s="238"/>
      <c r="AI133" s="239"/>
      <c r="AJ133" s="239"/>
      <c r="AK133" s="238"/>
      <c r="AL133" s="239"/>
      <c r="AM133" s="217" t="str">
        <f aca="false">MID(RIGHT("        "&amp;$CD132,8),COLUMN(AM133)-COLUMN($AM133)+1,1)</f>
        <v> </v>
      </c>
      <c r="AN133" s="217" t="str">
        <f aca="false">MID(RIGHT("        "&amp;$CD132,8),COLUMN(AN133)-COLUMN($AM133)+1,1)</f>
        <v> </v>
      </c>
      <c r="AO133" s="218" t="str">
        <f aca="false">MID(RIGHT("        "&amp;$CD132,8),COLUMN(AO133)-COLUMN($AM133)+1,1)</f>
        <v>1</v>
      </c>
      <c r="AP133" s="217" t="str">
        <f aca="false">MID(RIGHT("        "&amp;$CD132,8),COLUMN(AP133)-COLUMN($AM133)+1,1)</f>
        <v>8</v>
      </c>
      <c r="AQ133" s="219" t="str">
        <f aca="false">MID(RIGHT("        "&amp;$CD132,8),COLUMN(AQ133)-COLUMN($AM133)+1,1)</f>
        <v>8</v>
      </c>
      <c r="AR133" s="217" t="str">
        <f aca="false">MID(RIGHT("        "&amp;$CD132,8),COLUMN(AR133)-COLUMN($AM133)+1,1)</f>
        <v>2</v>
      </c>
      <c r="AS133" s="217" t="str">
        <f aca="false">MID(RIGHT("        "&amp;$CD132,8),COLUMN(AS133)-COLUMN($AM133)+1,1)</f>
        <v>0</v>
      </c>
      <c r="AT133" s="219" t="str">
        <f aca="false">MID(RIGHT("        "&amp;$CD132,8),COLUMN(AT133)-COLUMN($AM133)+1,1)</f>
        <v>3</v>
      </c>
      <c r="AU133" s="19"/>
      <c r="AV133" s="673"/>
      <c r="AW133" s="673"/>
      <c r="AX133" s="676"/>
      <c r="AY133" s="676"/>
      <c r="AZ133" s="676"/>
      <c r="BA133" s="676"/>
      <c r="BB133" s="676"/>
      <c r="BC133" s="676"/>
      <c r="BD133" s="676"/>
      <c r="BE133" s="676"/>
      <c r="BF133" s="676"/>
      <c r="BG133" s="676"/>
      <c r="BH133" s="563"/>
      <c r="BI133" s="563"/>
      <c r="BJ133" s="191" t="n">
        <v>1</v>
      </c>
      <c r="BK133" s="192" t="n">
        <v>2</v>
      </c>
      <c r="BL133" s="193"/>
      <c r="BM133" s="193"/>
      <c r="BN133" s="192"/>
      <c r="BO133" s="193"/>
      <c r="BP133" s="217" t="str">
        <f aca="false">MID(RIGHT("        "&amp;$CG132,8),COLUMN(BP133)-COLUMN($BP133)+1,1)</f>
        <v> </v>
      </c>
      <c r="BQ133" s="217" t="str">
        <f aca="false">MID(RIGHT("        "&amp;$CG132,8),COLUMN(BQ133)-COLUMN($BP133)+1,1)</f>
        <v> </v>
      </c>
      <c r="BR133" s="218" t="str">
        <f aca="false">MID(RIGHT("        "&amp;$CG132,8),COLUMN(BR133)-COLUMN($BP133)+1,1)</f>
        <v> </v>
      </c>
      <c r="BS133" s="217" t="str">
        <f aca="false">MID(RIGHT("        "&amp;$CG132,8),COLUMN(BS133)-COLUMN($BP133)+1,1)</f>
        <v> </v>
      </c>
      <c r="BT133" s="219" t="str">
        <f aca="false">MID(RIGHT("        "&amp;$CG132,8),COLUMN(BT133)-COLUMN($BP133)+1,1)</f>
        <v> </v>
      </c>
      <c r="BU133" s="217" t="str">
        <f aca="false">MID(RIGHT("        "&amp;$CG132,8),COLUMN(BU133)-COLUMN($BP133)+1,1)</f>
        <v> </v>
      </c>
      <c r="BV133" s="217" t="str">
        <f aca="false">MID(RIGHT("        "&amp;$CG132,8),COLUMN(BV133)-COLUMN($BP133)+1,1)</f>
        <v> </v>
      </c>
      <c r="BW133" s="219" t="str">
        <f aca="false">MID(RIGHT("        "&amp;$CG132,8),COLUMN(BW133)-COLUMN($BP133)+1,1)</f>
        <v> </v>
      </c>
      <c r="BX133" s="659"/>
      <c r="BY133" s="32"/>
      <c r="CA133" s="289"/>
      <c r="CB133" s="275"/>
      <c r="CC133" s="290"/>
      <c r="CD133" s="213"/>
      <c r="CF133" s="209"/>
      <c r="CG133" s="236"/>
    </row>
    <row r="134" customFormat="false" ht="4.5" hidden="false" customHeight="true" outlineLevel="0" collapsed="false">
      <c r="B134" s="431"/>
      <c r="C134" s="53"/>
      <c r="D134" s="599"/>
      <c r="E134" s="677"/>
      <c r="F134" s="234"/>
      <c r="G134" s="104"/>
      <c r="H134" s="104"/>
      <c r="I134" s="104"/>
      <c r="J134" s="575"/>
      <c r="K134" s="575"/>
      <c r="L134" s="214"/>
      <c r="M134" s="215"/>
      <c r="N134" s="216"/>
      <c r="O134" s="216"/>
      <c r="P134" s="215"/>
      <c r="Q134" s="216"/>
      <c r="R134" s="216"/>
      <c r="S134" s="216"/>
      <c r="T134" s="214"/>
      <c r="U134" s="216"/>
      <c r="V134" s="215"/>
      <c r="W134" s="216"/>
      <c r="X134" s="216"/>
      <c r="Y134" s="215"/>
      <c r="Z134" s="600"/>
      <c r="AA134" s="600"/>
      <c r="AB134" s="600"/>
      <c r="AC134" s="600"/>
      <c r="AD134" s="563"/>
      <c r="AE134" s="563"/>
      <c r="AF134" s="244"/>
      <c r="AG134" s="245"/>
      <c r="AH134" s="245"/>
      <c r="AI134" s="246"/>
      <c r="AJ134" s="245"/>
      <c r="AK134" s="245"/>
      <c r="AL134" s="246"/>
      <c r="AM134" s="221"/>
      <c r="AN134" s="223"/>
      <c r="AO134" s="221"/>
      <c r="AP134" s="221"/>
      <c r="AQ134" s="221"/>
      <c r="AR134" s="224"/>
      <c r="AS134" s="225"/>
      <c r="AT134" s="225"/>
      <c r="AU134" s="19"/>
      <c r="AV134" s="673"/>
      <c r="AW134" s="673"/>
      <c r="AX134" s="676"/>
      <c r="AY134" s="676"/>
      <c r="AZ134" s="676"/>
      <c r="BA134" s="676"/>
      <c r="BB134" s="676"/>
      <c r="BC134" s="676"/>
      <c r="BD134" s="676"/>
      <c r="BE134" s="676"/>
      <c r="BF134" s="676"/>
      <c r="BG134" s="676"/>
      <c r="BH134" s="563"/>
      <c r="BI134" s="563"/>
      <c r="BJ134" s="196"/>
      <c r="BK134" s="196"/>
      <c r="BL134" s="196"/>
      <c r="BM134" s="197"/>
      <c r="BN134" s="196"/>
      <c r="BO134" s="196"/>
      <c r="BP134" s="196"/>
      <c r="BQ134" s="197"/>
      <c r="BR134" s="196"/>
      <c r="BS134" s="196"/>
      <c r="BT134" s="196"/>
      <c r="BU134" s="197"/>
      <c r="BV134" s="196"/>
      <c r="BW134" s="196"/>
      <c r="BX134" s="659"/>
      <c r="BY134" s="32"/>
      <c r="CA134" s="289"/>
      <c r="CB134" s="275"/>
      <c r="CC134" s="290"/>
      <c r="CD134" s="213"/>
      <c r="CF134" s="209"/>
      <c r="CG134" s="236"/>
    </row>
    <row r="135" s="19" customFormat="true" ht="3.75" hidden="false" customHeight="true" outlineLevel="0" collapsed="false">
      <c r="B135" s="431"/>
      <c r="C135" s="53"/>
      <c r="D135" s="465"/>
      <c r="E135" s="677"/>
      <c r="F135" s="234"/>
      <c r="G135" s="104"/>
      <c r="H135" s="104"/>
      <c r="I135" s="104"/>
      <c r="J135" s="575"/>
      <c r="K135" s="575"/>
      <c r="L135" s="221"/>
      <c r="M135" s="221"/>
      <c r="N135" s="221"/>
      <c r="O135" s="222"/>
      <c r="P135" s="221"/>
      <c r="Q135" s="221"/>
      <c r="R135" s="221"/>
      <c r="S135" s="223"/>
      <c r="T135" s="221"/>
      <c r="U135" s="221"/>
      <c r="V135" s="221"/>
      <c r="W135" s="222"/>
      <c r="X135" s="221"/>
      <c r="Y135" s="221"/>
      <c r="Z135" s="53"/>
      <c r="AA135" s="53"/>
      <c r="AB135" s="53"/>
      <c r="AC135" s="53"/>
      <c r="AD135" s="589"/>
      <c r="AE135" s="589"/>
      <c r="AF135" s="466"/>
      <c r="AG135" s="467"/>
      <c r="AH135" s="467"/>
      <c r="AI135" s="468"/>
      <c r="AJ135" s="468"/>
      <c r="AK135" s="468"/>
      <c r="AL135" s="468"/>
      <c r="AM135" s="468"/>
      <c r="AN135" s="468"/>
      <c r="AO135" s="468"/>
      <c r="AP135" s="468"/>
      <c r="AQ135" s="468"/>
      <c r="AR135" s="468"/>
      <c r="AS135" s="468"/>
      <c r="AT135" s="468"/>
      <c r="AV135" s="578"/>
      <c r="AW135" s="678"/>
      <c r="AX135" s="678"/>
      <c r="AY135" s="578"/>
      <c r="AZ135" s="578"/>
      <c r="BA135" s="578"/>
      <c r="BB135" s="578"/>
      <c r="BC135" s="578"/>
      <c r="BD135" s="578"/>
      <c r="BE135" s="578"/>
      <c r="BF135" s="578"/>
      <c r="BG135" s="578"/>
      <c r="BH135" s="53"/>
      <c r="BI135" s="53"/>
      <c r="BJ135" s="443"/>
      <c r="BK135" s="443"/>
      <c r="BL135" s="443"/>
      <c r="BM135" s="443"/>
      <c r="BN135" s="443"/>
      <c r="BO135" s="443"/>
      <c r="BP135" s="443"/>
      <c r="BQ135" s="443"/>
      <c r="BR135" s="443"/>
      <c r="BS135" s="443"/>
      <c r="BT135" s="443"/>
      <c r="BU135" s="443"/>
      <c r="BV135" s="443"/>
      <c r="BW135" s="443"/>
      <c r="BX135" s="659"/>
      <c r="BY135" s="32"/>
      <c r="CA135" s="474"/>
      <c r="CB135" s="475"/>
      <c r="CC135" s="476"/>
      <c r="CD135" s="477"/>
      <c r="CF135" s="478"/>
      <c r="CG135" s="476"/>
    </row>
    <row r="136" customFormat="false" ht="3.75" hidden="false" customHeight="true" outlineLevel="0" collapsed="false">
      <c r="B136" s="431"/>
      <c r="C136" s="53"/>
      <c r="D136" s="679"/>
      <c r="E136" s="677"/>
      <c r="F136" s="234" t="n">
        <v>2</v>
      </c>
      <c r="G136" s="104" t="s">
        <v>245</v>
      </c>
      <c r="H136" s="104"/>
      <c r="I136" s="104"/>
      <c r="J136" s="575" t="n">
        <v>97</v>
      </c>
      <c r="K136" s="575"/>
      <c r="L136" s="254"/>
      <c r="M136" s="255"/>
      <c r="N136" s="253"/>
      <c r="O136" s="253"/>
      <c r="P136" s="255"/>
      <c r="Q136" s="253"/>
      <c r="R136" s="253"/>
      <c r="S136" s="253"/>
      <c r="T136" s="254"/>
      <c r="U136" s="253"/>
      <c r="V136" s="255"/>
      <c r="W136" s="253"/>
      <c r="X136" s="253"/>
      <c r="Y136" s="255"/>
      <c r="Z136" s="679"/>
      <c r="AA136" s="679"/>
      <c r="AB136" s="679"/>
      <c r="AC136" s="679"/>
      <c r="AD136" s="592" t="n">
        <v>72</v>
      </c>
      <c r="AE136" s="592"/>
      <c r="AF136" s="680"/>
      <c r="AG136" s="681"/>
      <c r="AH136" s="682"/>
      <c r="AI136" s="681"/>
      <c r="AJ136" s="681"/>
      <c r="AK136" s="682"/>
      <c r="AL136" s="681"/>
      <c r="AM136" s="230"/>
      <c r="AN136" s="230"/>
      <c r="AO136" s="228"/>
      <c r="AP136" s="230"/>
      <c r="AQ136" s="229"/>
      <c r="AR136" s="270"/>
      <c r="AS136" s="270"/>
      <c r="AT136" s="271"/>
      <c r="AU136" s="19"/>
      <c r="AV136" s="683"/>
      <c r="AW136" s="683"/>
      <c r="AX136" s="683"/>
      <c r="AY136" s="683"/>
      <c r="AZ136" s="683"/>
      <c r="BA136" s="683"/>
      <c r="BB136" s="683"/>
      <c r="BC136" s="683"/>
      <c r="BD136" s="683"/>
      <c r="BE136" s="683"/>
      <c r="BF136" s="683"/>
      <c r="BG136" s="683"/>
      <c r="BH136" s="683"/>
      <c r="BI136" s="683"/>
      <c r="BJ136" s="683"/>
      <c r="BK136" s="683"/>
      <c r="BL136" s="684"/>
      <c r="BM136" s="684"/>
      <c r="BN136" s="684"/>
      <c r="BO136" s="684"/>
      <c r="BP136" s="684"/>
      <c r="BQ136" s="684"/>
      <c r="BR136" s="684"/>
      <c r="BS136" s="684"/>
      <c r="BT136" s="684"/>
      <c r="BU136" s="684"/>
      <c r="BV136" s="684"/>
      <c r="BW136" s="684"/>
      <c r="BX136" s="659"/>
      <c r="BY136" s="32"/>
      <c r="CA136" s="289"/>
      <c r="CB136" s="289"/>
      <c r="CC136" s="209" t="n">
        <v>72</v>
      </c>
      <c r="CD136" s="236"/>
      <c r="CF136" s="209" t="n">
        <v>74</v>
      </c>
      <c r="CG136" s="236"/>
    </row>
    <row r="137" customFormat="false" ht="12" hidden="false" customHeight="true" outlineLevel="0" collapsed="false">
      <c r="B137" s="431"/>
      <c r="C137" s="53"/>
      <c r="D137" s="679"/>
      <c r="E137" s="677"/>
      <c r="F137" s="234"/>
      <c r="G137" s="104"/>
      <c r="H137" s="104"/>
      <c r="I137" s="104"/>
      <c r="J137" s="575"/>
      <c r="K137" s="575"/>
      <c r="L137" s="214"/>
      <c r="M137" s="215"/>
      <c r="N137" s="216"/>
      <c r="O137" s="216"/>
      <c r="P137" s="215"/>
      <c r="Q137" s="216"/>
      <c r="R137" s="216"/>
      <c r="S137" s="216"/>
      <c r="T137" s="214"/>
      <c r="U137" s="216"/>
      <c r="V137" s="215"/>
      <c r="W137" s="216"/>
      <c r="X137" s="216"/>
      <c r="Y137" s="215"/>
      <c r="Z137" s="679"/>
      <c r="AA137" s="679"/>
      <c r="AB137" s="679"/>
      <c r="AC137" s="679"/>
      <c r="AD137" s="592"/>
      <c r="AE137" s="592"/>
      <c r="AF137" s="237"/>
      <c r="AG137" s="238"/>
      <c r="AH137" s="238"/>
      <c r="AI137" s="239"/>
      <c r="AJ137" s="239"/>
      <c r="AK137" s="238"/>
      <c r="AL137" s="239"/>
      <c r="AM137" s="217" t="str">
        <f aca="false">MID(RIGHT("        "&amp;$CD136,8),COLUMN(AM137)-COLUMN($AM137)+1,1)</f>
        <v> </v>
      </c>
      <c r="AN137" s="217" t="str">
        <f aca="false">MID(RIGHT("        "&amp;$CD136,8),COLUMN(AN137)-COLUMN($AM137)+1,1)</f>
        <v> </v>
      </c>
      <c r="AO137" s="218" t="str">
        <f aca="false">MID(RIGHT("        "&amp;$CD136,8),COLUMN(AO137)-COLUMN($AM137)+1,1)</f>
        <v> </v>
      </c>
      <c r="AP137" s="217" t="str">
        <f aca="false">MID(RIGHT("        "&amp;$CD136,8),COLUMN(AP137)-COLUMN($AM137)+1,1)</f>
        <v> </v>
      </c>
      <c r="AQ137" s="219" t="str">
        <f aca="false">MID(RIGHT("        "&amp;$CD136,8),COLUMN(AQ137)-COLUMN($AM137)+1,1)</f>
        <v> </v>
      </c>
      <c r="AR137" s="217" t="str">
        <f aca="false">MID(RIGHT("        "&amp;$CD136,8),COLUMN(AR137)-COLUMN($AM137)+1,1)</f>
        <v> </v>
      </c>
      <c r="AS137" s="217" t="str">
        <f aca="false">MID(RIGHT("        "&amp;$CD136,8),COLUMN(AS137)-COLUMN($AM137)+1,1)</f>
        <v> </v>
      </c>
      <c r="AT137" s="219" t="str">
        <f aca="false">MID(RIGHT("        "&amp;$CD136,8),COLUMN(AT137)-COLUMN($AM137)+1,1)</f>
        <v> </v>
      </c>
      <c r="AU137" s="19"/>
      <c r="AV137" s="683"/>
      <c r="AW137" s="683"/>
      <c r="AX137" s="683"/>
      <c r="AY137" s="683"/>
      <c r="AZ137" s="683"/>
      <c r="BA137" s="683"/>
      <c r="BB137" s="683"/>
      <c r="BC137" s="683"/>
      <c r="BD137" s="683"/>
      <c r="BE137" s="683"/>
      <c r="BF137" s="683"/>
      <c r="BG137" s="683"/>
      <c r="BH137" s="683"/>
      <c r="BI137" s="683"/>
      <c r="BJ137" s="683"/>
      <c r="BK137" s="683"/>
      <c r="BL137" s="684"/>
      <c r="BM137" s="684"/>
      <c r="BN137" s="684"/>
      <c r="BO137" s="684"/>
      <c r="BP137" s="684"/>
      <c r="BQ137" s="684"/>
      <c r="BR137" s="684"/>
      <c r="BS137" s="684"/>
      <c r="BT137" s="684"/>
      <c r="BU137" s="684"/>
      <c r="BV137" s="684"/>
      <c r="BW137" s="684"/>
      <c r="BX137" s="659"/>
      <c r="BY137" s="32"/>
      <c r="CA137" s="289"/>
      <c r="CB137" s="289"/>
      <c r="CC137" s="209"/>
      <c r="CD137" s="236"/>
      <c r="CF137" s="209"/>
      <c r="CG137" s="236"/>
    </row>
    <row r="138" customFormat="false" ht="4.5" hidden="false" customHeight="true" outlineLevel="0" collapsed="false">
      <c r="B138" s="431"/>
      <c r="C138" s="53"/>
      <c r="D138" s="679"/>
      <c r="E138" s="677"/>
      <c r="F138" s="234"/>
      <c r="G138" s="104"/>
      <c r="H138" s="104"/>
      <c r="I138" s="104"/>
      <c r="J138" s="575"/>
      <c r="K138" s="575"/>
      <c r="L138" s="221"/>
      <c r="M138" s="221"/>
      <c r="N138" s="221"/>
      <c r="O138" s="222"/>
      <c r="P138" s="221"/>
      <c r="Q138" s="221"/>
      <c r="R138" s="221"/>
      <c r="S138" s="223"/>
      <c r="T138" s="221"/>
      <c r="U138" s="221"/>
      <c r="V138" s="221"/>
      <c r="W138" s="222"/>
      <c r="X138" s="221"/>
      <c r="Y138" s="221"/>
      <c r="Z138" s="679"/>
      <c r="AA138" s="679"/>
      <c r="AB138" s="679"/>
      <c r="AC138" s="679"/>
      <c r="AD138" s="592"/>
      <c r="AE138" s="592"/>
      <c r="AF138" s="492"/>
      <c r="AG138" s="493"/>
      <c r="AH138" s="493"/>
      <c r="AI138" s="494"/>
      <c r="AJ138" s="495"/>
      <c r="AK138" s="495"/>
      <c r="AL138" s="494"/>
      <c r="AM138" s="241"/>
      <c r="AN138" s="243"/>
      <c r="AO138" s="241"/>
      <c r="AP138" s="241"/>
      <c r="AQ138" s="241"/>
      <c r="AR138" s="283"/>
      <c r="AS138" s="343"/>
      <c r="AT138" s="343"/>
      <c r="AU138" s="19"/>
      <c r="AV138" s="683"/>
      <c r="AW138" s="683"/>
      <c r="AX138" s="683"/>
      <c r="AY138" s="683"/>
      <c r="AZ138" s="683"/>
      <c r="BA138" s="683"/>
      <c r="BB138" s="683"/>
      <c r="BC138" s="683"/>
      <c r="BD138" s="683"/>
      <c r="BE138" s="683"/>
      <c r="BF138" s="683"/>
      <c r="BG138" s="683"/>
      <c r="BH138" s="683"/>
      <c r="BI138" s="683"/>
      <c r="BJ138" s="683"/>
      <c r="BK138" s="683"/>
      <c r="BL138" s="684"/>
      <c r="BM138" s="684"/>
      <c r="BN138" s="684"/>
      <c r="BO138" s="684"/>
      <c r="BP138" s="684"/>
      <c r="BQ138" s="684"/>
      <c r="BR138" s="684"/>
      <c r="BS138" s="684"/>
      <c r="BT138" s="684"/>
      <c r="BU138" s="684"/>
      <c r="BV138" s="684"/>
      <c r="BW138" s="684"/>
      <c r="BX138" s="659"/>
      <c r="BY138" s="32"/>
      <c r="CA138" s="289"/>
      <c r="CB138" s="289"/>
      <c r="CC138" s="209"/>
      <c r="CD138" s="236"/>
      <c r="CF138" s="209"/>
      <c r="CG138" s="236"/>
    </row>
    <row r="139" customFormat="false" ht="1.5" hidden="false" customHeight="true" outlineLevel="0" collapsed="false">
      <c r="B139" s="431"/>
      <c r="C139" s="53"/>
      <c r="D139" s="465"/>
      <c r="E139" s="677"/>
      <c r="F139" s="234"/>
      <c r="G139" s="355" t="s">
        <v>246</v>
      </c>
      <c r="H139" s="355"/>
      <c r="I139" s="355"/>
      <c r="J139" s="575" t="n">
        <v>98</v>
      </c>
      <c r="K139" s="575"/>
      <c r="L139" s="685"/>
      <c r="M139" s="686"/>
      <c r="N139" s="686"/>
      <c r="O139" s="686"/>
      <c r="P139" s="686"/>
      <c r="Q139" s="686"/>
      <c r="R139" s="686"/>
      <c r="S139" s="686"/>
      <c r="T139" s="686"/>
      <c r="U139" s="686"/>
      <c r="V139" s="686"/>
      <c r="W139" s="686"/>
      <c r="X139" s="686"/>
      <c r="Y139" s="687"/>
      <c r="Z139" s="465"/>
      <c r="AA139" s="465"/>
      <c r="AB139" s="465"/>
      <c r="AC139" s="465"/>
      <c r="AD139" s="666"/>
      <c r="AE139" s="688"/>
      <c r="AF139" s="517"/>
      <c r="AG139" s="517"/>
      <c r="AH139" s="517"/>
      <c r="AI139" s="517"/>
      <c r="AJ139" s="517"/>
      <c r="AK139" s="517"/>
      <c r="AL139" s="517"/>
      <c r="AM139" s="517"/>
      <c r="AN139" s="517"/>
      <c r="AO139" s="517"/>
      <c r="AP139" s="517"/>
      <c r="AQ139" s="517"/>
      <c r="AR139" s="517"/>
      <c r="AS139" s="517"/>
      <c r="AT139" s="689"/>
      <c r="AU139" s="19"/>
      <c r="AV139" s="690"/>
      <c r="AW139" s="690"/>
      <c r="AX139" s="691"/>
      <c r="AY139" s="691"/>
      <c r="AZ139" s="691"/>
      <c r="BA139" s="691"/>
      <c r="BB139" s="691"/>
      <c r="BC139" s="691"/>
      <c r="BD139" s="691"/>
      <c r="BE139" s="691"/>
      <c r="BF139" s="691"/>
      <c r="BG139" s="691"/>
      <c r="BH139" s="563" t="n">
        <v>74</v>
      </c>
      <c r="BI139" s="563"/>
      <c r="BJ139" s="43"/>
      <c r="BK139" s="336"/>
      <c r="BL139" s="43"/>
      <c r="BM139" s="336"/>
      <c r="BN139" s="336"/>
      <c r="BO139" s="43"/>
      <c r="BP139" s="336"/>
      <c r="BQ139" s="336"/>
      <c r="BR139" s="43"/>
      <c r="BS139" s="43"/>
      <c r="BT139" s="336"/>
      <c r="BU139" s="43"/>
      <c r="BV139" s="43"/>
      <c r="BW139" s="334"/>
      <c r="BX139" s="659"/>
      <c r="BY139" s="32"/>
      <c r="CA139" s="498"/>
      <c r="CB139" s="499"/>
      <c r="CC139" s="500"/>
      <c r="CD139" s="236"/>
      <c r="CF139" s="501"/>
      <c r="CG139" s="236"/>
    </row>
    <row r="140" customFormat="false" ht="4.5" hidden="false" customHeight="true" outlineLevel="0" collapsed="false">
      <c r="B140" s="431"/>
      <c r="C140" s="53"/>
      <c r="D140" s="691"/>
      <c r="E140" s="677"/>
      <c r="F140" s="234"/>
      <c r="G140" s="355"/>
      <c r="H140" s="355"/>
      <c r="I140" s="355"/>
      <c r="J140" s="575"/>
      <c r="K140" s="575"/>
      <c r="L140" s="668"/>
      <c r="M140" s="398"/>
      <c r="N140" s="399"/>
      <c r="O140" s="399"/>
      <c r="P140" s="398"/>
      <c r="Q140" s="399"/>
      <c r="R140" s="399"/>
      <c r="S140" s="399"/>
      <c r="T140" s="668"/>
      <c r="U140" s="399"/>
      <c r="V140" s="398"/>
      <c r="W140" s="399"/>
      <c r="X140" s="399"/>
      <c r="Y140" s="398"/>
      <c r="Z140" s="692"/>
      <c r="AA140" s="692"/>
      <c r="AB140" s="692"/>
      <c r="AC140" s="692"/>
      <c r="AD140" s="247" t="n">
        <v>73</v>
      </c>
      <c r="AE140" s="247"/>
      <c r="AF140" s="504"/>
      <c r="AG140" s="505"/>
      <c r="AH140" s="505"/>
      <c r="AI140" s="506"/>
      <c r="AJ140" s="507"/>
      <c r="AK140" s="505"/>
      <c r="AL140" s="509"/>
      <c r="AM140" s="507"/>
      <c r="AN140" s="509"/>
      <c r="AO140" s="506"/>
      <c r="AP140" s="509"/>
      <c r="AQ140" s="505"/>
      <c r="AR140" s="506"/>
      <c r="AS140" s="509"/>
      <c r="AT140" s="505"/>
      <c r="AU140" s="19"/>
      <c r="AV140" s="690"/>
      <c r="AW140" s="690"/>
      <c r="AX140" s="691"/>
      <c r="AY140" s="691"/>
      <c r="AZ140" s="691"/>
      <c r="BA140" s="691"/>
      <c r="BB140" s="691"/>
      <c r="BC140" s="691"/>
      <c r="BD140" s="691"/>
      <c r="BE140" s="691"/>
      <c r="BF140" s="691"/>
      <c r="BG140" s="691"/>
      <c r="BH140" s="563"/>
      <c r="BI140" s="563"/>
      <c r="BJ140" s="43"/>
      <c r="BK140" s="336"/>
      <c r="BL140" s="43"/>
      <c r="BM140" s="336"/>
      <c r="BN140" s="336"/>
      <c r="BO140" s="43"/>
      <c r="BP140" s="336"/>
      <c r="BQ140" s="336"/>
      <c r="BR140" s="43"/>
      <c r="BS140" s="43"/>
      <c r="BT140" s="336"/>
      <c r="BU140" s="43"/>
      <c r="BV140" s="43"/>
      <c r="BW140" s="334"/>
      <c r="BX140" s="659"/>
      <c r="BY140" s="32"/>
      <c r="CA140" s="289"/>
      <c r="CB140" s="289"/>
      <c r="CC140" s="209" t="n">
        <v>73</v>
      </c>
      <c r="CD140" s="236"/>
      <c r="CF140" s="209" t="n">
        <v>75</v>
      </c>
      <c r="CG140" s="236"/>
    </row>
    <row r="141" customFormat="false" ht="12" hidden="false" customHeight="true" outlineLevel="0" collapsed="false">
      <c r="B141" s="431"/>
      <c r="C141" s="53"/>
      <c r="D141" s="691"/>
      <c r="E141" s="677"/>
      <c r="F141" s="234"/>
      <c r="G141" s="355"/>
      <c r="H141" s="355"/>
      <c r="I141" s="355"/>
      <c r="J141" s="575"/>
      <c r="K141" s="575"/>
      <c r="L141" s="214"/>
      <c r="M141" s="215"/>
      <c r="N141" s="216"/>
      <c r="O141" s="216"/>
      <c r="P141" s="215"/>
      <c r="Q141" s="216"/>
      <c r="R141" s="216"/>
      <c r="S141" s="216"/>
      <c r="T141" s="214"/>
      <c r="U141" s="216"/>
      <c r="V141" s="215"/>
      <c r="W141" s="216"/>
      <c r="X141" s="216"/>
      <c r="Y141" s="215"/>
      <c r="Z141" s="692"/>
      <c r="AA141" s="692"/>
      <c r="AB141" s="692"/>
      <c r="AC141" s="692"/>
      <c r="AD141" s="247"/>
      <c r="AE141" s="247"/>
      <c r="AF141" s="237"/>
      <c r="AG141" s="238"/>
      <c r="AH141" s="238"/>
      <c r="AI141" s="239"/>
      <c r="AJ141" s="239"/>
      <c r="AK141" s="238"/>
      <c r="AL141" s="239"/>
      <c r="AM141" s="217" t="str">
        <f aca="false">MID(RIGHT("        "&amp;$CD139,8),COLUMN(AM141)-COLUMN($AM141)+1,1)</f>
        <v> </v>
      </c>
      <c r="AN141" s="217" t="str">
        <f aca="false">MID(RIGHT("        "&amp;$CD139,8),COLUMN(AN141)-COLUMN($AM141)+1,1)</f>
        <v> </v>
      </c>
      <c r="AO141" s="218" t="str">
        <f aca="false">MID(RIGHT("        "&amp;$CD139,8),COLUMN(AO141)-COLUMN($AM141)+1,1)</f>
        <v> </v>
      </c>
      <c r="AP141" s="217" t="str">
        <f aca="false">MID(RIGHT("        "&amp;$CD139,8),COLUMN(AP141)-COLUMN($AM141)+1,1)</f>
        <v> </v>
      </c>
      <c r="AQ141" s="219" t="str">
        <f aca="false">MID(RIGHT("        "&amp;$CD139,8),COLUMN(AQ141)-COLUMN($AM141)+1,1)</f>
        <v> </v>
      </c>
      <c r="AR141" s="217" t="str">
        <f aca="false">MID(RIGHT("        "&amp;$CD139,8),COLUMN(AR141)-COLUMN($AM141)+1,1)</f>
        <v> </v>
      </c>
      <c r="AS141" s="217" t="str">
        <f aca="false">MID(RIGHT("        "&amp;$CD139,8),COLUMN(AS141)-COLUMN($AM141)+1,1)</f>
        <v> </v>
      </c>
      <c r="AT141" s="219" t="str">
        <f aca="false">MID(RIGHT("        "&amp;$CD139,8),COLUMN(AT141)-COLUMN($AM141)+1,1)</f>
        <v> </v>
      </c>
      <c r="AU141" s="19"/>
      <c r="AV141" s="690"/>
      <c r="AW141" s="690"/>
      <c r="AX141" s="691"/>
      <c r="AY141" s="691"/>
      <c r="AZ141" s="691"/>
      <c r="BA141" s="691"/>
      <c r="BB141" s="691"/>
      <c r="BC141" s="691"/>
      <c r="BD141" s="691"/>
      <c r="BE141" s="691"/>
      <c r="BF141" s="691"/>
      <c r="BG141" s="691"/>
      <c r="BH141" s="563"/>
      <c r="BI141" s="563"/>
      <c r="BJ141" s="193" t="n">
        <v>1</v>
      </c>
      <c r="BK141" s="192" t="n">
        <v>2</v>
      </c>
      <c r="BL141" s="193"/>
      <c r="BM141" s="193"/>
      <c r="BN141" s="192"/>
      <c r="BO141" s="193"/>
      <c r="BP141" s="217" t="str">
        <f aca="false">MID(RIGHT("        "&amp;$CG136,8),COLUMN(BP141)-COLUMN($BP141)+1,1)</f>
        <v> </v>
      </c>
      <c r="BQ141" s="217" t="str">
        <f aca="false">MID(RIGHT("        "&amp;$CG136,8),COLUMN(BQ141)-COLUMN($BP141)+1,1)</f>
        <v> </v>
      </c>
      <c r="BR141" s="218" t="str">
        <f aca="false">MID(RIGHT("        "&amp;$CG136,8),COLUMN(BR141)-COLUMN($BP141)+1,1)</f>
        <v> </v>
      </c>
      <c r="BS141" s="217" t="str">
        <f aca="false">MID(RIGHT("        "&amp;$CG136,8),COLUMN(BS141)-COLUMN($BP141)+1,1)</f>
        <v> </v>
      </c>
      <c r="BT141" s="219" t="str">
        <f aca="false">MID(RIGHT("        "&amp;$CG136,8),COLUMN(BT141)-COLUMN($BP141)+1,1)</f>
        <v> </v>
      </c>
      <c r="BU141" s="217" t="str">
        <f aca="false">MID(RIGHT("        "&amp;$CG136,8),COLUMN(BU141)-COLUMN($BP141)+1,1)</f>
        <v> </v>
      </c>
      <c r="BV141" s="217" t="str">
        <f aca="false">MID(RIGHT("        "&amp;$CG136,8),COLUMN(BV141)-COLUMN($BP141)+1,1)</f>
        <v> </v>
      </c>
      <c r="BW141" s="219" t="str">
        <f aca="false">MID(RIGHT("        "&amp;$CG136,8),COLUMN(BW141)-COLUMN($BP141)+1,1)</f>
        <v> </v>
      </c>
      <c r="BX141" s="659"/>
      <c r="BY141" s="32"/>
      <c r="CA141" s="289"/>
      <c r="CB141" s="289"/>
      <c r="CC141" s="209"/>
      <c r="CD141" s="236"/>
      <c r="CF141" s="209"/>
      <c r="CG141" s="236"/>
    </row>
    <row r="142" customFormat="false" ht="4.5" hidden="false" customHeight="true" outlineLevel="0" collapsed="false">
      <c r="B142" s="431"/>
      <c r="C142" s="53"/>
      <c r="D142" s="691"/>
      <c r="E142" s="677"/>
      <c r="F142" s="234"/>
      <c r="G142" s="355"/>
      <c r="H142" s="355"/>
      <c r="I142" s="355"/>
      <c r="J142" s="575"/>
      <c r="K142" s="575"/>
      <c r="L142" s="221"/>
      <c r="M142" s="221"/>
      <c r="N142" s="221"/>
      <c r="O142" s="222"/>
      <c r="P142" s="221"/>
      <c r="Q142" s="221"/>
      <c r="R142" s="221"/>
      <c r="S142" s="223"/>
      <c r="T142" s="221"/>
      <c r="U142" s="221"/>
      <c r="V142" s="221"/>
      <c r="W142" s="222"/>
      <c r="X142" s="221"/>
      <c r="Y142" s="221"/>
      <c r="Z142" s="692"/>
      <c r="AA142" s="692"/>
      <c r="AB142" s="692"/>
      <c r="AC142" s="692"/>
      <c r="AD142" s="247"/>
      <c r="AE142" s="247"/>
      <c r="AF142" s="511"/>
      <c r="AG142" s="512"/>
      <c r="AH142" s="512"/>
      <c r="AI142" s="513"/>
      <c r="AJ142" s="514"/>
      <c r="AK142" s="514"/>
      <c r="AL142" s="513"/>
      <c r="AM142" s="241"/>
      <c r="AN142" s="242"/>
      <c r="AO142" s="241"/>
      <c r="AP142" s="241"/>
      <c r="AQ142" s="241"/>
      <c r="AR142" s="283"/>
      <c r="AS142" s="343"/>
      <c r="AT142" s="343"/>
      <c r="AU142" s="19"/>
      <c r="AV142" s="690"/>
      <c r="AW142" s="690"/>
      <c r="AX142" s="691"/>
      <c r="AY142" s="691"/>
      <c r="AZ142" s="691"/>
      <c r="BA142" s="691"/>
      <c r="BB142" s="691"/>
      <c r="BC142" s="691"/>
      <c r="BD142" s="691"/>
      <c r="BE142" s="691"/>
      <c r="BF142" s="691"/>
      <c r="BG142" s="691"/>
      <c r="BH142" s="563"/>
      <c r="BI142" s="563"/>
      <c r="BJ142" s="197"/>
      <c r="BK142" s="196"/>
      <c r="BL142" s="197"/>
      <c r="BM142" s="197"/>
      <c r="BN142" s="196"/>
      <c r="BO142" s="224"/>
      <c r="BP142" s="225"/>
      <c r="BQ142" s="345"/>
      <c r="BR142" s="225"/>
      <c r="BS142" s="225"/>
      <c r="BT142" s="225"/>
      <c r="BU142" s="224"/>
      <c r="BV142" s="225"/>
      <c r="BW142" s="225"/>
      <c r="BX142" s="659"/>
      <c r="BY142" s="32"/>
      <c r="CA142" s="289"/>
      <c r="CB142" s="289"/>
      <c r="CC142" s="209"/>
      <c r="CD142" s="236"/>
      <c r="CF142" s="209"/>
      <c r="CG142" s="236"/>
    </row>
    <row r="143" customFormat="false" ht="1.5" hidden="false" customHeight="true" outlineLevel="0" collapsed="false">
      <c r="B143" s="431"/>
      <c r="C143" s="53"/>
      <c r="D143" s="691"/>
      <c r="E143" s="677"/>
      <c r="F143" s="234" t="n">
        <v>3</v>
      </c>
      <c r="G143" s="355" t="s">
        <v>245</v>
      </c>
      <c r="H143" s="355"/>
      <c r="I143" s="355"/>
      <c r="J143" s="575" t="n">
        <v>99</v>
      </c>
      <c r="K143" s="575"/>
      <c r="L143" s="685"/>
      <c r="M143" s="686"/>
      <c r="N143" s="686"/>
      <c r="O143" s="686"/>
      <c r="P143" s="686"/>
      <c r="Q143" s="686"/>
      <c r="R143" s="686"/>
      <c r="S143" s="686"/>
      <c r="T143" s="686"/>
      <c r="U143" s="686"/>
      <c r="V143" s="686"/>
      <c r="W143" s="686"/>
      <c r="X143" s="686"/>
      <c r="Y143" s="687"/>
      <c r="Z143" s="465"/>
      <c r="AA143" s="465"/>
      <c r="AB143" s="465"/>
      <c r="AC143" s="465"/>
      <c r="AD143" s="686"/>
      <c r="AE143" s="686"/>
      <c r="AF143" s="686"/>
      <c r="AG143" s="686"/>
      <c r="AH143" s="686"/>
      <c r="AI143" s="686"/>
      <c r="AJ143" s="686"/>
      <c r="AK143" s="686"/>
      <c r="AL143" s="686"/>
      <c r="AM143" s="686"/>
      <c r="AN143" s="686"/>
      <c r="AO143" s="686"/>
      <c r="AP143" s="686"/>
      <c r="AQ143" s="686"/>
      <c r="AR143" s="686"/>
      <c r="AS143" s="686"/>
      <c r="AT143" s="686"/>
      <c r="AU143" s="19"/>
      <c r="AV143" s="690"/>
      <c r="AW143" s="690"/>
      <c r="AX143" s="691"/>
      <c r="AY143" s="691"/>
      <c r="AZ143" s="691"/>
      <c r="BA143" s="691"/>
      <c r="BB143" s="691"/>
      <c r="BC143" s="691"/>
      <c r="BD143" s="691"/>
      <c r="BE143" s="691"/>
      <c r="BF143" s="691"/>
      <c r="BG143" s="691"/>
      <c r="BH143" s="563" t="n">
        <v>75</v>
      </c>
      <c r="BI143" s="563"/>
      <c r="BJ143" s="43"/>
      <c r="BK143" s="44"/>
      <c r="BL143" s="43"/>
      <c r="BM143" s="43"/>
      <c r="BN143" s="44"/>
      <c r="BO143" s="207"/>
      <c r="BP143" s="207"/>
      <c r="BQ143" s="207"/>
      <c r="BR143" s="205"/>
      <c r="BS143" s="207"/>
      <c r="BT143" s="206"/>
      <c r="BU143" s="207"/>
      <c r="BV143" s="207"/>
      <c r="BW143" s="206"/>
      <c r="BX143" s="659"/>
      <c r="BY143" s="32"/>
      <c r="CA143" s="519"/>
      <c r="CB143" s="520"/>
      <c r="CC143" s="520"/>
      <c r="CD143" s="521"/>
      <c r="CF143" s="209"/>
      <c r="CG143" s="209"/>
    </row>
    <row r="144" customFormat="false" ht="3.75" hidden="false" customHeight="true" outlineLevel="0" collapsed="false">
      <c r="B144" s="431"/>
      <c r="C144" s="53"/>
      <c r="D144" s="581"/>
      <c r="E144" s="677"/>
      <c r="F144" s="234"/>
      <c r="G144" s="355"/>
      <c r="H144" s="355"/>
      <c r="I144" s="355"/>
      <c r="J144" s="575"/>
      <c r="K144" s="575"/>
      <c r="L144" s="668"/>
      <c r="M144" s="398"/>
      <c r="N144" s="399"/>
      <c r="O144" s="399"/>
      <c r="P144" s="398"/>
      <c r="Q144" s="399"/>
      <c r="R144" s="399"/>
      <c r="S144" s="399"/>
      <c r="T144" s="668"/>
      <c r="U144" s="399"/>
      <c r="V144" s="398"/>
      <c r="W144" s="399"/>
      <c r="X144" s="399"/>
      <c r="Y144" s="399"/>
      <c r="Z144" s="432" t="s">
        <v>248</v>
      </c>
      <c r="AA144" s="432"/>
      <c r="AB144" s="432"/>
      <c r="AC144" s="104" t="s">
        <v>245</v>
      </c>
      <c r="AD144" s="104"/>
      <c r="AE144" s="104"/>
      <c r="AF144" s="104"/>
      <c r="AG144" s="380" t="n">
        <v>101</v>
      </c>
      <c r="AH144" s="380"/>
      <c r="AI144" s="380"/>
      <c r="AJ144" s="504"/>
      <c r="AK144" s="505"/>
      <c r="AL144" s="505"/>
      <c r="AM144" s="506"/>
      <c r="AN144" s="507"/>
      <c r="AO144" s="505"/>
      <c r="AP144" s="509"/>
      <c r="AQ144" s="507"/>
      <c r="AR144" s="509"/>
      <c r="AS144" s="506"/>
      <c r="AT144" s="509"/>
      <c r="AU144" s="505"/>
      <c r="AV144" s="506"/>
      <c r="AW144" s="509"/>
      <c r="AX144" s="505"/>
      <c r="AY144" s="691"/>
      <c r="AZ144" s="691"/>
      <c r="BA144" s="691"/>
      <c r="BB144" s="691"/>
      <c r="BC144" s="691"/>
      <c r="BD144" s="691"/>
      <c r="BE144" s="691"/>
      <c r="BF144" s="691"/>
      <c r="BG144" s="691"/>
      <c r="BH144" s="563"/>
      <c r="BI144" s="563"/>
      <c r="BJ144" s="443"/>
      <c r="BK144" s="442"/>
      <c r="BL144" s="443"/>
      <c r="BM144" s="443"/>
      <c r="BN144" s="442"/>
      <c r="BO144" s="446"/>
      <c r="BP144" s="446"/>
      <c r="BQ144" s="446"/>
      <c r="BR144" s="447"/>
      <c r="BS144" s="446"/>
      <c r="BT144" s="448"/>
      <c r="BU144" s="446"/>
      <c r="BV144" s="446"/>
      <c r="BW144" s="448"/>
      <c r="BX144" s="659"/>
      <c r="BY144" s="32"/>
      <c r="CA144" s="478"/>
      <c r="CB144" s="476"/>
      <c r="CC144" s="476"/>
      <c r="CD144" s="477"/>
      <c r="CF144" s="209"/>
      <c r="CG144" s="209"/>
    </row>
    <row r="145" customFormat="false" ht="12" hidden="false" customHeight="true" outlineLevel="0" collapsed="false">
      <c r="B145" s="431"/>
      <c r="C145" s="53"/>
      <c r="D145" s="581"/>
      <c r="E145" s="677"/>
      <c r="F145" s="234"/>
      <c r="G145" s="355"/>
      <c r="H145" s="355"/>
      <c r="I145" s="355"/>
      <c r="J145" s="575"/>
      <c r="K145" s="575"/>
      <c r="L145" s="214"/>
      <c r="M145" s="215"/>
      <c r="N145" s="216"/>
      <c r="O145" s="216"/>
      <c r="P145" s="215"/>
      <c r="Q145" s="216"/>
      <c r="R145" s="216"/>
      <c r="S145" s="216"/>
      <c r="T145" s="214"/>
      <c r="U145" s="216"/>
      <c r="V145" s="215"/>
      <c r="W145" s="216"/>
      <c r="X145" s="216"/>
      <c r="Y145" s="216"/>
      <c r="Z145" s="432"/>
      <c r="AA145" s="432"/>
      <c r="AB145" s="432"/>
      <c r="AC145" s="104"/>
      <c r="AD145" s="104"/>
      <c r="AE145" s="104"/>
      <c r="AF145" s="104"/>
      <c r="AG145" s="380"/>
      <c r="AH145" s="380"/>
      <c r="AI145" s="380"/>
      <c r="AJ145" s="237"/>
      <c r="AK145" s="238"/>
      <c r="AL145" s="238"/>
      <c r="AM145" s="239"/>
      <c r="AN145" s="239"/>
      <c r="AO145" s="238"/>
      <c r="AP145" s="239"/>
      <c r="AQ145" s="216"/>
      <c r="AR145" s="216"/>
      <c r="AS145" s="214"/>
      <c r="AT145" s="216"/>
      <c r="AU145" s="215"/>
      <c r="AV145" s="216"/>
      <c r="AW145" s="216"/>
      <c r="AX145" s="215"/>
      <c r="AY145" s="691"/>
      <c r="AZ145" s="691"/>
      <c r="BA145" s="691"/>
      <c r="BB145" s="691"/>
      <c r="BC145" s="691"/>
      <c r="BD145" s="691"/>
      <c r="BE145" s="691"/>
      <c r="BF145" s="691"/>
      <c r="BG145" s="691"/>
      <c r="BH145" s="563"/>
      <c r="BI145" s="563"/>
      <c r="BJ145" s="193" t="n">
        <v>1</v>
      </c>
      <c r="BK145" s="192" t="n">
        <v>2</v>
      </c>
      <c r="BL145" s="193"/>
      <c r="BM145" s="193"/>
      <c r="BN145" s="192"/>
      <c r="BO145" s="193"/>
      <c r="BP145" s="217" t="str">
        <f aca="false">MID(RIGHT("        "&amp;$CG139,8),COLUMN(BP145)-COLUMN($BP145)+1,1)</f>
        <v> </v>
      </c>
      <c r="BQ145" s="217" t="str">
        <f aca="false">MID(RIGHT("        "&amp;$CG139,8),COLUMN(BQ145)-COLUMN($BP145)+1,1)</f>
        <v> </v>
      </c>
      <c r="BR145" s="218" t="str">
        <f aca="false">MID(RIGHT("        "&amp;$CG139,8),COLUMN(BR145)-COLUMN($BP145)+1,1)</f>
        <v> </v>
      </c>
      <c r="BS145" s="217" t="str">
        <f aca="false">MID(RIGHT("        "&amp;$CG139,8),COLUMN(BS145)-COLUMN($BP145)+1,1)</f>
        <v> </v>
      </c>
      <c r="BT145" s="219" t="str">
        <f aca="false">MID(RIGHT("        "&amp;$CG139,8),COLUMN(BT145)-COLUMN($BP145)+1,1)</f>
        <v> </v>
      </c>
      <c r="BU145" s="217" t="str">
        <f aca="false">MID(RIGHT("        "&amp;$CG139,8),COLUMN(BU145)-COLUMN($BP145)+1,1)</f>
        <v> </v>
      </c>
      <c r="BV145" s="217" t="str">
        <f aca="false">MID(RIGHT("        "&amp;$CG139,8),COLUMN(BV145)-COLUMN($BP145)+1,1)</f>
        <v> </v>
      </c>
      <c r="BW145" s="219" t="str">
        <f aca="false">MID(RIGHT("        "&amp;$CG139,8),COLUMN(BW145)-COLUMN($BP145)+1,1)</f>
        <v> </v>
      </c>
      <c r="BX145" s="659"/>
      <c r="BY145" s="32"/>
      <c r="CA145" s="501"/>
      <c r="CB145" s="500"/>
      <c r="CC145" s="500"/>
      <c r="CD145" s="525"/>
      <c r="CF145" s="209"/>
      <c r="CG145" s="209"/>
    </row>
    <row r="146" customFormat="false" ht="4.5" hidden="false" customHeight="true" outlineLevel="0" collapsed="false">
      <c r="B146" s="431"/>
      <c r="C146" s="53"/>
      <c r="D146" s="581"/>
      <c r="E146" s="677"/>
      <c r="F146" s="234"/>
      <c r="G146" s="355"/>
      <c r="H146" s="355"/>
      <c r="I146" s="355"/>
      <c r="J146" s="575"/>
      <c r="K146" s="575"/>
      <c r="L146" s="221"/>
      <c r="M146" s="221"/>
      <c r="N146" s="221"/>
      <c r="O146" s="222"/>
      <c r="P146" s="221"/>
      <c r="Q146" s="221"/>
      <c r="R146" s="221"/>
      <c r="S146" s="223"/>
      <c r="T146" s="221"/>
      <c r="U146" s="221"/>
      <c r="V146" s="221"/>
      <c r="W146" s="222"/>
      <c r="X146" s="221"/>
      <c r="Y146" s="385"/>
      <c r="Z146" s="432"/>
      <c r="AA146" s="432"/>
      <c r="AB146" s="432"/>
      <c r="AC146" s="104"/>
      <c r="AD146" s="104"/>
      <c r="AE146" s="104"/>
      <c r="AF146" s="104"/>
      <c r="AG146" s="380"/>
      <c r="AH146" s="380"/>
      <c r="AI146" s="380"/>
      <c r="AJ146" s="511"/>
      <c r="AK146" s="512"/>
      <c r="AL146" s="693"/>
      <c r="AM146" s="513"/>
      <c r="AN146" s="514"/>
      <c r="AO146" s="514"/>
      <c r="AP146" s="513"/>
      <c r="AQ146" s="241"/>
      <c r="AR146" s="242"/>
      <c r="AS146" s="241"/>
      <c r="AT146" s="241"/>
      <c r="AU146" s="241"/>
      <c r="AV146" s="283"/>
      <c r="AW146" s="343"/>
      <c r="AX146" s="343"/>
      <c r="AY146" s="691"/>
      <c r="AZ146" s="691"/>
      <c r="BA146" s="691"/>
      <c r="BB146" s="691"/>
      <c r="BC146" s="691"/>
      <c r="BD146" s="691"/>
      <c r="BE146" s="691"/>
      <c r="BF146" s="691"/>
      <c r="BG146" s="691"/>
      <c r="BH146" s="563"/>
      <c r="BI146" s="563"/>
      <c r="BJ146" s="197"/>
      <c r="BK146" s="196"/>
      <c r="BL146" s="196"/>
      <c r="BM146" s="197"/>
      <c r="BN146" s="196"/>
      <c r="BO146" s="196"/>
      <c r="BP146" s="196"/>
      <c r="BQ146" s="434"/>
      <c r="BR146" s="196"/>
      <c r="BS146" s="196"/>
      <c r="BT146" s="196"/>
      <c r="BU146" s="197"/>
      <c r="BV146" s="196"/>
      <c r="BW146" s="196"/>
      <c r="BX146" s="659"/>
      <c r="BY146" s="32"/>
      <c r="CA146" s="519"/>
      <c r="CB146" s="520"/>
      <c r="CC146" s="520"/>
      <c r="CD146" s="521"/>
      <c r="CF146" s="519"/>
      <c r="CG146" s="520"/>
    </row>
    <row r="147" customFormat="false" ht="1.5" hidden="false" customHeight="true" outlineLevel="0" collapsed="false">
      <c r="B147" s="694"/>
      <c r="C147" s="53"/>
      <c r="D147" s="581"/>
      <c r="E147" s="677"/>
      <c r="F147" s="234"/>
      <c r="G147" s="355" t="s">
        <v>246</v>
      </c>
      <c r="H147" s="355"/>
      <c r="I147" s="355"/>
      <c r="J147" s="380" t="n">
        <v>100</v>
      </c>
      <c r="K147" s="380"/>
      <c r="L147" s="685"/>
      <c r="M147" s="686"/>
      <c r="N147" s="686"/>
      <c r="O147" s="686"/>
      <c r="P147" s="686"/>
      <c r="Q147" s="686"/>
      <c r="R147" s="686"/>
      <c r="S147" s="686"/>
      <c r="T147" s="686"/>
      <c r="U147" s="686"/>
      <c r="V147" s="686"/>
      <c r="W147" s="686"/>
      <c r="X147" s="686"/>
      <c r="Y147" s="686"/>
      <c r="Z147" s="432"/>
      <c r="AA147" s="432"/>
      <c r="AB147" s="432"/>
      <c r="AC147" s="104" t="s">
        <v>249</v>
      </c>
      <c r="AD147" s="104"/>
      <c r="AE147" s="104"/>
      <c r="AF147" s="104"/>
      <c r="AG147" s="695" t="n">
        <v>102</v>
      </c>
      <c r="AH147" s="695"/>
      <c r="AI147" s="695"/>
      <c r="AJ147" s="696"/>
      <c r="AK147" s="696"/>
      <c r="AL147" s="696"/>
      <c r="AM147" s="696"/>
      <c r="AN147" s="696"/>
      <c r="AO147" s="696"/>
      <c r="AP147" s="696"/>
      <c r="AQ147" s="696"/>
      <c r="AR147" s="696"/>
      <c r="AS147" s="696"/>
      <c r="AT147" s="696"/>
      <c r="AU147" s="43"/>
      <c r="AV147" s="697"/>
      <c r="AW147" s="697"/>
      <c r="AX147" s="698"/>
      <c r="AY147" s="691"/>
      <c r="AZ147" s="691"/>
      <c r="BA147" s="691"/>
      <c r="BB147" s="691"/>
      <c r="BC147" s="691"/>
      <c r="BD147" s="691"/>
      <c r="BE147" s="691"/>
      <c r="BF147" s="691"/>
      <c r="BG147" s="691"/>
      <c r="BH147" s="234"/>
      <c r="BI147" s="234"/>
      <c r="BJ147" s="234"/>
      <c r="BK147" s="234"/>
      <c r="BL147" s="234"/>
      <c r="BM147" s="234"/>
      <c r="BN147" s="234"/>
      <c r="BO147" s="234"/>
      <c r="BP147" s="234"/>
      <c r="BQ147" s="234"/>
      <c r="BR147" s="234"/>
      <c r="BS147" s="234"/>
      <c r="BT147" s="234"/>
      <c r="BU147" s="234"/>
      <c r="BV147" s="234"/>
      <c r="BW147" s="234"/>
      <c r="BX147" s="659"/>
      <c r="BY147" s="32"/>
      <c r="CA147" s="500"/>
      <c r="CB147" s="500"/>
      <c r="CC147" s="500"/>
      <c r="CD147" s="500"/>
      <c r="CF147" s="500"/>
      <c r="CG147" s="500"/>
    </row>
    <row r="148" customFormat="false" ht="6" hidden="false" customHeight="true" outlineLevel="0" collapsed="false">
      <c r="B148" s="526"/>
      <c r="C148" s="53"/>
      <c r="D148" s="573"/>
      <c r="E148" s="677"/>
      <c r="F148" s="234"/>
      <c r="G148" s="355"/>
      <c r="H148" s="355"/>
      <c r="I148" s="355"/>
      <c r="J148" s="380"/>
      <c r="K148" s="380"/>
      <c r="L148" s="668"/>
      <c r="M148" s="398"/>
      <c r="N148" s="399"/>
      <c r="O148" s="399"/>
      <c r="P148" s="398"/>
      <c r="Q148" s="399"/>
      <c r="R148" s="399"/>
      <c r="S148" s="399"/>
      <c r="T148" s="668"/>
      <c r="U148" s="399"/>
      <c r="V148" s="398"/>
      <c r="W148" s="399"/>
      <c r="X148" s="399"/>
      <c r="Y148" s="399"/>
      <c r="Z148" s="432"/>
      <c r="AA148" s="432"/>
      <c r="AB148" s="432"/>
      <c r="AC148" s="104"/>
      <c r="AD148" s="104"/>
      <c r="AE148" s="104"/>
      <c r="AF148" s="104"/>
      <c r="AG148" s="695"/>
      <c r="AH148" s="695"/>
      <c r="AI148" s="695"/>
      <c r="AJ148" s="699"/>
      <c r="AK148" s="700"/>
      <c r="AL148" s="700"/>
      <c r="AM148" s="701"/>
      <c r="AN148" s="702"/>
      <c r="AO148" s="700"/>
      <c r="AP148" s="703"/>
      <c r="AQ148" s="702"/>
      <c r="AR148" s="703"/>
      <c r="AS148" s="701"/>
      <c r="AT148" s="703"/>
      <c r="AU148" s="700"/>
      <c r="AV148" s="701"/>
      <c r="AW148" s="703"/>
      <c r="AX148" s="700"/>
      <c r="AY148" s="573"/>
      <c r="AZ148" s="573"/>
      <c r="BA148" s="573"/>
      <c r="BB148" s="573"/>
      <c r="BC148" s="573"/>
      <c r="BD148" s="573"/>
      <c r="BE148" s="573"/>
      <c r="BF148" s="573"/>
      <c r="BG148" s="573"/>
      <c r="BH148" s="247" t="n">
        <v>76</v>
      </c>
      <c r="BI148" s="247"/>
      <c r="BJ148" s="441"/>
      <c r="BK148" s="442"/>
      <c r="BL148" s="443"/>
      <c r="BM148" s="443"/>
      <c r="BN148" s="442"/>
      <c r="BO148" s="446"/>
      <c r="BP148" s="446"/>
      <c r="BQ148" s="446"/>
      <c r="BR148" s="447"/>
      <c r="BS148" s="446"/>
      <c r="BT148" s="448"/>
      <c r="BU148" s="446"/>
      <c r="BV148" s="446"/>
      <c r="BW148" s="448"/>
      <c r="BX148" s="659"/>
      <c r="BY148" s="32"/>
    </row>
    <row r="149" customFormat="false" ht="12" hidden="false" customHeight="true" outlineLevel="0" collapsed="false">
      <c r="B149" s="32"/>
      <c r="C149" s="53"/>
      <c r="D149" s="573"/>
      <c r="E149" s="677"/>
      <c r="F149" s="234"/>
      <c r="G149" s="355"/>
      <c r="H149" s="355"/>
      <c r="I149" s="355"/>
      <c r="J149" s="380"/>
      <c r="K149" s="380"/>
      <c r="L149" s="214"/>
      <c r="M149" s="215"/>
      <c r="N149" s="216"/>
      <c r="O149" s="216"/>
      <c r="P149" s="215"/>
      <c r="Q149" s="216"/>
      <c r="R149" s="216"/>
      <c r="S149" s="216"/>
      <c r="T149" s="214"/>
      <c r="U149" s="216"/>
      <c r="V149" s="215"/>
      <c r="W149" s="216"/>
      <c r="X149" s="216"/>
      <c r="Y149" s="216"/>
      <c r="Z149" s="432"/>
      <c r="AA149" s="432"/>
      <c r="AB149" s="432"/>
      <c r="AC149" s="104"/>
      <c r="AD149" s="104"/>
      <c r="AE149" s="104"/>
      <c r="AF149" s="104"/>
      <c r="AG149" s="695"/>
      <c r="AH149" s="695"/>
      <c r="AI149" s="695"/>
      <c r="AJ149" s="237"/>
      <c r="AK149" s="238"/>
      <c r="AL149" s="238"/>
      <c r="AM149" s="239"/>
      <c r="AN149" s="239"/>
      <c r="AO149" s="238"/>
      <c r="AP149" s="239"/>
      <c r="AQ149" s="216"/>
      <c r="AR149" s="216"/>
      <c r="AS149" s="214"/>
      <c r="AT149" s="216"/>
      <c r="AU149" s="215"/>
      <c r="AV149" s="216"/>
      <c r="AW149" s="216"/>
      <c r="AX149" s="215"/>
      <c r="AY149" s="573"/>
      <c r="AZ149" s="573"/>
      <c r="BA149" s="573"/>
      <c r="BB149" s="573"/>
      <c r="BC149" s="573"/>
      <c r="BD149" s="573"/>
      <c r="BE149" s="573"/>
      <c r="BF149" s="573"/>
      <c r="BG149" s="573"/>
      <c r="BH149" s="247"/>
      <c r="BI149" s="247"/>
      <c r="BJ149" s="191" t="n">
        <v>1</v>
      </c>
      <c r="BK149" s="192" t="n">
        <v>2</v>
      </c>
      <c r="BL149" s="193"/>
      <c r="BM149" s="193"/>
      <c r="BN149" s="192"/>
      <c r="BO149" s="193"/>
      <c r="BP149" s="216" t="str">
        <f aca="false">MID(RIGHT("        "&amp;$CG148,8),COLUMN(BP149)-COLUMN($BP149)+1,1)</f>
        <v> </v>
      </c>
      <c r="BQ149" s="216" t="str">
        <f aca="false">MID(RIGHT("        "&amp;$CG148,8),COLUMN(BQ149)-COLUMN($BP149)+1,1)</f>
        <v> </v>
      </c>
      <c r="BR149" s="214" t="str">
        <f aca="false">MID(RIGHT("        "&amp;$CG148,8),COLUMN(BR149)-COLUMN($BP149)+1,1)</f>
        <v> </v>
      </c>
      <c r="BS149" s="216" t="str">
        <f aca="false">MID(RIGHT("        "&amp;$CG148,8),COLUMN(BS149)-COLUMN($BP149)+1,1)</f>
        <v> </v>
      </c>
      <c r="BT149" s="215" t="str">
        <f aca="false">MID(RIGHT("        "&amp;$CG148,8),COLUMN(BT149)-COLUMN($BP149)+1,1)</f>
        <v> </v>
      </c>
      <c r="BU149" s="216" t="str">
        <f aca="false">MID(RIGHT("        "&amp;$CG148,8),COLUMN(BU149)-COLUMN($BP149)+1,1)</f>
        <v> </v>
      </c>
      <c r="BV149" s="216" t="str">
        <f aca="false">MID(RIGHT("        "&amp;$CG148,8),COLUMN(BV149)-COLUMN($BP149)+1,1)</f>
        <v> </v>
      </c>
      <c r="BW149" s="215" t="str">
        <f aca="false">MID(RIGHT("        "&amp;$CG148,8),COLUMN(BW149)-COLUMN($BP149)+1,1)</f>
        <v> </v>
      </c>
      <c r="BX149" s="659"/>
      <c r="BY149" s="32"/>
    </row>
    <row r="150" customFormat="false" ht="4.5" hidden="false" customHeight="true" outlineLevel="0" collapsed="false">
      <c r="B150" s="32"/>
      <c r="C150" s="53"/>
      <c r="D150" s="573"/>
      <c r="E150" s="677"/>
      <c r="F150" s="234"/>
      <c r="G150" s="355"/>
      <c r="H150" s="355"/>
      <c r="I150" s="355"/>
      <c r="J150" s="380"/>
      <c r="K150" s="380"/>
      <c r="L150" s="221"/>
      <c r="M150" s="221"/>
      <c r="N150" s="221"/>
      <c r="O150" s="222"/>
      <c r="P150" s="221"/>
      <c r="Q150" s="221"/>
      <c r="R150" s="221"/>
      <c r="S150" s="223"/>
      <c r="T150" s="221"/>
      <c r="U150" s="221"/>
      <c r="V150" s="221"/>
      <c r="W150" s="222"/>
      <c r="X150" s="221"/>
      <c r="Y150" s="385"/>
      <c r="Z150" s="432"/>
      <c r="AA150" s="432"/>
      <c r="AB150" s="432"/>
      <c r="AC150" s="104"/>
      <c r="AD150" s="104"/>
      <c r="AE150" s="104"/>
      <c r="AF150" s="104"/>
      <c r="AG150" s="695"/>
      <c r="AH150" s="695"/>
      <c r="AI150" s="695"/>
      <c r="AJ150" s="511"/>
      <c r="AK150" s="512"/>
      <c r="AL150" s="693"/>
      <c r="AM150" s="513"/>
      <c r="AN150" s="514"/>
      <c r="AO150" s="514"/>
      <c r="AP150" s="513"/>
      <c r="AQ150" s="241"/>
      <c r="AR150" s="242"/>
      <c r="AS150" s="241"/>
      <c r="AT150" s="241"/>
      <c r="AU150" s="241"/>
      <c r="AV150" s="283"/>
      <c r="AW150" s="343"/>
      <c r="AX150" s="343"/>
      <c r="AY150" s="573"/>
      <c r="AZ150" s="573"/>
      <c r="BA150" s="573"/>
      <c r="BB150" s="573"/>
      <c r="BC150" s="573"/>
      <c r="BD150" s="573"/>
      <c r="BE150" s="573"/>
      <c r="BF150" s="573"/>
      <c r="BG150" s="573"/>
      <c r="BH150" s="247"/>
      <c r="BI150" s="247"/>
      <c r="BJ150" s="196"/>
      <c r="BK150" s="196"/>
      <c r="BL150" s="196"/>
      <c r="BM150" s="197"/>
      <c r="BN150" s="196"/>
      <c r="BO150" s="196"/>
      <c r="BP150" s="196"/>
      <c r="BQ150" s="197"/>
      <c r="BR150" s="196"/>
      <c r="BS150" s="196"/>
      <c r="BT150" s="196"/>
      <c r="BU150" s="197"/>
      <c r="BV150" s="196"/>
      <c r="BW150" s="196"/>
      <c r="BX150" s="659"/>
      <c r="BY150" s="32"/>
    </row>
    <row r="151" customFormat="false" ht="6" hidden="false" customHeight="true" outlineLevel="0" collapsed="false">
      <c r="B151" s="32"/>
      <c r="C151" s="53"/>
      <c r="D151" s="573"/>
      <c r="E151" s="573"/>
      <c r="F151" s="573"/>
      <c r="G151" s="573"/>
      <c r="H151" s="573"/>
      <c r="I151" s="573"/>
      <c r="J151" s="573"/>
      <c r="K151" s="573"/>
      <c r="L151" s="573"/>
      <c r="M151" s="704"/>
      <c r="N151" s="704"/>
      <c r="O151" s="704"/>
      <c r="P151" s="704"/>
      <c r="Q151" s="704"/>
      <c r="R151" s="704"/>
      <c r="S151" s="704"/>
      <c r="T151" s="704"/>
      <c r="U151" s="704"/>
      <c r="V151" s="704"/>
      <c r="W151" s="74"/>
      <c r="X151" s="74"/>
      <c r="Y151" s="74"/>
      <c r="Z151" s="74"/>
      <c r="AA151" s="74"/>
      <c r="AB151" s="74"/>
      <c r="AC151" s="74"/>
      <c r="AD151" s="74"/>
      <c r="AE151" s="74"/>
      <c r="AF151" s="74"/>
      <c r="AG151" s="74"/>
      <c r="AH151" s="705"/>
      <c r="AI151" s="705"/>
      <c r="AJ151" s="705"/>
      <c r="AK151" s="705"/>
      <c r="AL151" s="705"/>
      <c r="AM151" s="705"/>
      <c r="AN151" s="705"/>
      <c r="AO151" s="705"/>
      <c r="AP151" s="705"/>
      <c r="AQ151" s="705"/>
      <c r="AR151" s="706"/>
      <c r="AS151" s="706"/>
      <c r="AT151" s="706"/>
      <c r="AU151" s="19"/>
      <c r="AV151" s="690"/>
      <c r="AW151" s="690"/>
      <c r="AX151" s="573"/>
      <c r="AY151" s="573"/>
      <c r="AZ151" s="573"/>
      <c r="BA151" s="573"/>
      <c r="BB151" s="573"/>
      <c r="BC151" s="573"/>
      <c r="BD151" s="573"/>
      <c r="BE151" s="573"/>
      <c r="BF151" s="573"/>
      <c r="BG151" s="573"/>
      <c r="BH151" s="563" t="n">
        <v>77</v>
      </c>
      <c r="BI151" s="563"/>
      <c r="BJ151" s="352"/>
      <c r="BK151" s="322"/>
      <c r="BL151" s="353"/>
      <c r="BM151" s="353"/>
      <c r="BN151" s="322"/>
      <c r="BO151" s="207"/>
      <c r="BP151" s="207"/>
      <c r="BQ151" s="446"/>
      <c r="BR151" s="447"/>
      <c r="BS151" s="446"/>
      <c r="BT151" s="448"/>
      <c r="BU151" s="446"/>
      <c r="BV151" s="446"/>
      <c r="BW151" s="448"/>
      <c r="BX151" s="659"/>
      <c r="BY151" s="32"/>
    </row>
    <row r="152" customFormat="false" ht="12" hidden="false" customHeight="true" outlineLevel="0" collapsed="false">
      <c r="B152" s="32"/>
      <c r="C152" s="53"/>
      <c r="D152" s="573"/>
      <c r="E152" s="573"/>
      <c r="F152" s="573"/>
      <c r="G152" s="573"/>
      <c r="H152" s="573"/>
      <c r="I152" s="573"/>
      <c r="J152" s="573"/>
      <c r="K152" s="573"/>
      <c r="L152" s="573"/>
      <c r="M152" s="704"/>
      <c r="N152" s="704"/>
      <c r="O152" s="704"/>
      <c r="P152" s="704"/>
      <c r="Q152" s="704"/>
      <c r="R152" s="704"/>
      <c r="S152" s="704"/>
      <c r="T152" s="704"/>
      <c r="U152" s="704"/>
      <c r="V152" s="704"/>
      <c r="W152" s="74"/>
      <c r="X152" s="74"/>
      <c r="Y152" s="74"/>
      <c r="Z152" s="74"/>
      <c r="AA152" s="74"/>
      <c r="AB152" s="74"/>
      <c r="AC152" s="74"/>
      <c r="AD152" s="74"/>
      <c r="AE152" s="74"/>
      <c r="AF152" s="74"/>
      <c r="AG152" s="74"/>
      <c r="AH152" s="705"/>
      <c r="AI152" s="705"/>
      <c r="AJ152" s="705"/>
      <c r="AK152" s="705"/>
      <c r="AL152" s="705"/>
      <c r="AM152" s="705"/>
      <c r="AN152" s="705"/>
      <c r="AO152" s="705"/>
      <c r="AP152" s="705"/>
      <c r="AQ152" s="705"/>
      <c r="AR152" s="706"/>
      <c r="AS152" s="706"/>
      <c r="AT152" s="706"/>
      <c r="AU152" s="19"/>
      <c r="AV152" s="690"/>
      <c r="AW152" s="690"/>
      <c r="AX152" s="573"/>
      <c r="AY152" s="573"/>
      <c r="AZ152" s="573"/>
      <c r="BA152" s="573"/>
      <c r="BB152" s="573"/>
      <c r="BC152" s="573"/>
      <c r="BD152" s="573"/>
      <c r="BE152" s="573"/>
      <c r="BF152" s="573"/>
      <c r="BG152" s="573"/>
      <c r="BH152" s="563"/>
      <c r="BI152" s="563"/>
      <c r="BJ152" s="191" t="n">
        <v>1</v>
      </c>
      <c r="BK152" s="192" t="n">
        <v>2</v>
      </c>
      <c r="BL152" s="193"/>
      <c r="BM152" s="193"/>
      <c r="BN152" s="192"/>
      <c r="BO152" s="193"/>
      <c r="BP152" s="216" t="str">
        <f aca="false">MID(RIGHT("        "&amp;$CG151,8),COLUMN(BP152)-COLUMN($BP152)+1,1)</f>
        <v> </v>
      </c>
      <c r="BQ152" s="216" t="str">
        <f aca="false">MID(RIGHT("        "&amp;$CG151,8),COLUMN(BQ152)-COLUMN($BP152)+1,1)</f>
        <v> </v>
      </c>
      <c r="BR152" s="214" t="str">
        <f aca="false">MID(RIGHT("        "&amp;$CG151,8),COLUMN(BR152)-COLUMN($BP152)+1,1)</f>
        <v> </v>
      </c>
      <c r="BS152" s="216" t="str">
        <f aca="false">MID(RIGHT("        "&amp;$CG151,8),COLUMN(BS152)-COLUMN($BP152)+1,1)</f>
        <v> </v>
      </c>
      <c r="BT152" s="215" t="str">
        <f aca="false">MID(RIGHT("        "&amp;$CG151,8),COLUMN(BT152)-COLUMN($BP152)+1,1)</f>
        <v> </v>
      </c>
      <c r="BU152" s="216" t="str">
        <f aca="false">MID(RIGHT("        "&amp;$CG151,8),COLUMN(BU152)-COLUMN($BP152)+1,1)</f>
        <v> </v>
      </c>
      <c r="BV152" s="216" t="str">
        <f aca="false">MID(RIGHT("        "&amp;$CG151,8),COLUMN(BV152)-COLUMN($BP152)+1,1)</f>
        <v> </v>
      </c>
      <c r="BW152" s="215" t="str">
        <f aca="false">MID(RIGHT("        "&amp;$CG151,8),COLUMN(BW152)-COLUMN($BP152)+1,1)</f>
        <v> </v>
      </c>
      <c r="BX152" s="659"/>
      <c r="BY152" s="32"/>
    </row>
    <row r="153" customFormat="false" ht="4.5" hidden="false" customHeight="true" outlineLevel="0" collapsed="false">
      <c r="B153" s="32"/>
      <c r="C153" s="707"/>
      <c r="D153" s="573"/>
      <c r="E153" s="573"/>
      <c r="F153" s="573"/>
      <c r="G153" s="573"/>
      <c r="H153" s="573"/>
      <c r="I153" s="573"/>
      <c r="J153" s="573"/>
      <c r="K153" s="573"/>
      <c r="L153" s="573"/>
      <c r="M153" s="704"/>
      <c r="N153" s="704"/>
      <c r="O153" s="704"/>
      <c r="P153" s="704"/>
      <c r="Q153" s="704"/>
      <c r="R153" s="704"/>
      <c r="S153" s="704"/>
      <c r="T153" s="704"/>
      <c r="U153" s="704"/>
      <c r="V153" s="704"/>
      <c r="W153" s="74"/>
      <c r="X153" s="74"/>
      <c r="Y153" s="74"/>
      <c r="Z153" s="74"/>
      <c r="AA153" s="74"/>
      <c r="AB153" s="74"/>
      <c r="AC153" s="74"/>
      <c r="AD153" s="74"/>
      <c r="AE153" s="74"/>
      <c r="AF153" s="74"/>
      <c r="AG153" s="74"/>
      <c r="AH153" s="705"/>
      <c r="AI153" s="705"/>
      <c r="AJ153" s="705"/>
      <c r="AK153" s="705"/>
      <c r="AL153" s="705"/>
      <c r="AM153" s="705"/>
      <c r="AN153" s="705"/>
      <c r="AO153" s="705"/>
      <c r="AP153" s="705"/>
      <c r="AQ153" s="705"/>
      <c r="AR153" s="706"/>
      <c r="AS153" s="706"/>
      <c r="AT153" s="706"/>
      <c r="AU153" s="19"/>
      <c r="AV153" s="690"/>
      <c r="AW153" s="690"/>
      <c r="AX153" s="573"/>
      <c r="AY153" s="573"/>
      <c r="AZ153" s="573"/>
      <c r="BA153" s="573"/>
      <c r="BB153" s="573"/>
      <c r="BC153" s="573"/>
      <c r="BD153" s="573"/>
      <c r="BE153" s="573"/>
      <c r="BF153" s="573"/>
      <c r="BG153" s="573"/>
      <c r="BH153" s="563"/>
      <c r="BI153" s="563"/>
      <c r="BJ153" s="196"/>
      <c r="BK153" s="196"/>
      <c r="BL153" s="196"/>
      <c r="BM153" s="197"/>
      <c r="BN153" s="196"/>
      <c r="BO153" s="196"/>
      <c r="BP153" s="196"/>
      <c r="BQ153" s="197"/>
      <c r="BR153" s="196"/>
      <c r="BS153" s="196"/>
      <c r="BT153" s="196"/>
      <c r="BU153" s="197"/>
      <c r="BV153" s="196"/>
      <c r="BW153" s="196"/>
      <c r="BX153" s="659"/>
      <c r="BY153" s="32"/>
    </row>
    <row r="154" customFormat="false" ht="11.25" hidden="false" customHeight="false" outlineLevel="0" collapsed="false">
      <c r="B154" s="32"/>
      <c r="C154" s="32"/>
      <c r="D154" s="32"/>
      <c r="E154" s="32"/>
      <c r="F154" s="32"/>
      <c r="G154" s="32"/>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2"/>
      <c r="AS154" s="32"/>
      <c r="AT154" s="32"/>
      <c r="AU154" s="32"/>
      <c r="AV154" s="543"/>
      <c r="AW154" s="543"/>
      <c r="AX154" s="543"/>
      <c r="AY154" s="543"/>
      <c r="AZ154" s="543"/>
      <c r="BA154" s="543"/>
      <c r="BB154" s="543"/>
      <c r="BC154" s="543"/>
      <c r="BD154" s="543"/>
      <c r="BE154" s="543"/>
      <c r="BF154" s="543"/>
      <c r="BG154" s="543"/>
      <c r="BH154" s="32"/>
      <c r="BI154" s="32"/>
      <c r="BJ154" s="32"/>
      <c r="BK154" s="32"/>
      <c r="BL154" s="32"/>
      <c r="BM154" s="32"/>
      <c r="BN154" s="32"/>
      <c r="BO154" s="32"/>
      <c r="BP154" s="32"/>
      <c r="BQ154" s="32"/>
      <c r="BR154" s="32"/>
      <c r="BS154" s="32"/>
      <c r="BT154" s="32"/>
      <c r="BU154" s="32"/>
      <c r="BV154" s="32"/>
      <c r="BW154" s="32"/>
      <c r="BX154" s="32"/>
      <c r="BY154" s="32"/>
    </row>
    <row r="155" customFormat="false" ht="11.25" hidden="false" customHeight="false" outlineLevel="0" collapsed="false">
      <c r="AV155" s="544"/>
      <c r="AW155" s="544"/>
      <c r="AX155" s="544"/>
      <c r="AY155" s="544"/>
      <c r="AZ155" s="544"/>
      <c r="BA155" s="544"/>
      <c r="BB155" s="544"/>
      <c r="BC155" s="544"/>
      <c r="BD155" s="544"/>
      <c r="BE155" s="544"/>
      <c r="BF155" s="544"/>
      <c r="BG155" s="544"/>
    </row>
    <row r="156" customFormat="false" ht="11.25" hidden="false" customHeight="false" outlineLevel="0" collapsed="false">
      <c r="AV156" s="544"/>
      <c r="AW156" s="544"/>
      <c r="AX156" s="544"/>
      <c r="AY156" s="544"/>
      <c r="AZ156" s="544"/>
      <c r="BA156" s="544"/>
      <c r="BB156" s="544"/>
      <c r="BC156" s="544"/>
      <c r="BD156" s="544"/>
      <c r="BE156" s="544"/>
      <c r="BF156" s="544"/>
      <c r="BG156" s="544"/>
    </row>
    <row r="157" customFormat="false" ht="11.25" hidden="false" customHeight="false" outlineLevel="0" collapsed="false">
      <c r="AV157" s="544"/>
      <c r="AW157" s="544"/>
      <c r="AX157" s="544"/>
      <c r="AY157" s="544"/>
      <c r="AZ157" s="544"/>
      <c r="BA157" s="544"/>
      <c r="BB157" s="544"/>
      <c r="BC157" s="544"/>
      <c r="BD157" s="544"/>
      <c r="BE157" s="544"/>
      <c r="BF157" s="544"/>
      <c r="BG157" s="544"/>
    </row>
    <row r="158" customFormat="false" ht="11.25" hidden="false" customHeight="false" outlineLevel="0" collapsed="false">
      <c r="AV158" s="544"/>
      <c r="AW158" s="544"/>
      <c r="AX158" s="544"/>
      <c r="AY158" s="544"/>
      <c r="AZ158" s="544"/>
      <c r="BA158" s="544"/>
      <c r="BB158" s="544"/>
      <c r="BC158" s="544"/>
      <c r="BD158" s="544"/>
      <c r="BE158" s="544"/>
      <c r="BF158" s="544"/>
      <c r="BG158" s="544"/>
    </row>
    <row r="159" customFormat="false" ht="11.25" hidden="false" customHeight="false" outlineLevel="0" collapsed="false">
      <c r="AV159" s="544"/>
      <c r="AW159" s="544"/>
      <c r="AX159" s="544"/>
      <c r="AY159" s="544"/>
      <c r="AZ159" s="544"/>
      <c r="BA159" s="544"/>
      <c r="BB159" s="544"/>
      <c r="BC159" s="544"/>
      <c r="BD159" s="544"/>
      <c r="BE159" s="544"/>
      <c r="BF159" s="544"/>
      <c r="BG159" s="544"/>
    </row>
    <row r="160" customFormat="false" ht="11.25" hidden="false" customHeight="false" outlineLevel="0" collapsed="false">
      <c r="AV160" s="544"/>
      <c r="AW160" s="544"/>
      <c r="AX160" s="544"/>
      <c r="AY160" s="544"/>
      <c r="AZ160" s="544"/>
      <c r="BA160" s="544"/>
      <c r="BB160" s="544"/>
      <c r="BC160" s="544"/>
      <c r="BD160" s="544"/>
      <c r="BE160" s="544"/>
      <c r="BF160" s="544"/>
      <c r="BG160" s="544"/>
    </row>
    <row r="161" customFormat="false" ht="11.25" hidden="false" customHeight="false" outlineLevel="0" collapsed="false">
      <c r="AV161" s="544"/>
      <c r="AW161" s="544"/>
      <c r="AX161" s="544"/>
      <c r="AY161" s="544"/>
      <c r="AZ161" s="544"/>
      <c r="BA161" s="544"/>
      <c r="BB161" s="544"/>
      <c r="BC161" s="544"/>
      <c r="BD161" s="544"/>
      <c r="BE161" s="544"/>
      <c r="BF161" s="544"/>
      <c r="BG161" s="544"/>
    </row>
    <row r="162" customFormat="false" ht="11.25" hidden="false" customHeight="false" outlineLevel="0" collapsed="false">
      <c r="AV162" s="544"/>
      <c r="AW162" s="544"/>
      <c r="AX162" s="544"/>
      <c r="AY162" s="544"/>
      <c r="AZ162" s="544"/>
      <c r="BA162" s="544"/>
      <c r="BB162" s="544"/>
      <c r="BC162" s="544"/>
      <c r="BD162" s="544"/>
      <c r="BE162" s="544"/>
      <c r="BF162" s="544"/>
      <c r="BG162" s="544"/>
    </row>
    <row r="163" customFormat="false" ht="11.25" hidden="false" customHeight="false" outlineLevel="0" collapsed="false">
      <c r="AV163" s="544"/>
      <c r="AW163" s="544"/>
      <c r="AX163" s="544"/>
      <c r="AY163" s="544"/>
      <c r="AZ163" s="544"/>
      <c r="BA163" s="544"/>
      <c r="BB163" s="544"/>
      <c r="BC163" s="544"/>
      <c r="BD163" s="544"/>
      <c r="BE163" s="544"/>
      <c r="BF163" s="544"/>
      <c r="BG163" s="544"/>
    </row>
    <row r="164" customFormat="false" ht="11.25" hidden="false" customHeight="false" outlineLevel="0" collapsed="false">
      <c r="AV164" s="544"/>
      <c r="AW164" s="544"/>
      <c r="AX164" s="544"/>
      <c r="AY164" s="544"/>
      <c r="AZ164" s="544"/>
      <c r="BA164" s="544"/>
      <c r="BB164" s="544"/>
      <c r="BC164" s="544"/>
      <c r="BD164" s="544"/>
      <c r="BE164" s="544"/>
      <c r="BF164" s="544"/>
      <c r="BG164" s="544"/>
    </row>
    <row r="165" customFormat="false" ht="11.25" hidden="false" customHeight="false" outlineLevel="0" collapsed="false">
      <c r="AV165" s="544"/>
      <c r="AW165" s="544"/>
      <c r="AX165" s="544"/>
      <c r="AY165" s="544"/>
      <c r="AZ165" s="544"/>
      <c r="BA165" s="544"/>
      <c r="BB165" s="544"/>
      <c r="BC165" s="544"/>
      <c r="BD165" s="544"/>
      <c r="BE165" s="544"/>
      <c r="BF165" s="544"/>
      <c r="BG165" s="544"/>
    </row>
    <row r="166" customFormat="false" ht="11.25" hidden="false" customHeight="false" outlineLevel="0" collapsed="false">
      <c r="AV166" s="544"/>
      <c r="AW166" s="544"/>
      <c r="AX166" s="544"/>
      <c r="AY166" s="544"/>
      <c r="AZ166" s="544"/>
      <c r="BA166" s="544"/>
      <c r="BB166" s="544"/>
      <c r="BC166" s="544"/>
      <c r="BD166" s="544"/>
      <c r="BE166" s="544"/>
      <c r="BF166" s="544"/>
      <c r="BG166" s="544"/>
    </row>
    <row r="167" customFormat="false" ht="11.25" hidden="false" customHeight="false" outlineLevel="0" collapsed="false">
      <c r="AV167" s="544"/>
      <c r="AW167" s="544"/>
      <c r="AX167" s="544"/>
      <c r="AY167" s="544"/>
      <c r="AZ167" s="544"/>
      <c r="BA167" s="544"/>
      <c r="BB167" s="544"/>
      <c r="BC167" s="544"/>
      <c r="BD167" s="544"/>
      <c r="BE167" s="544"/>
      <c r="BF167" s="544"/>
      <c r="BG167" s="544"/>
    </row>
    <row r="168" customFormat="false" ht="11.25" hidden="false" customHeight="false" outlineLevel="0" collapsed="false">
      <c r="AV168" s="544"/>
      <c r="AW168" s="544"/>
      <c r="AX168" s="544"/>
      <c r="AY168" s="544"/>
      <c r="AZ168" s="544"/>
      <c r="BA168" s="544"/>
      <c r="BB168" s="544"/>
      <c r="BC168" s="544"/>
      <c r="BD168" s="544"/>
      <c r="BE168" s="544"/>
      <c r="BF168" s="544"/>
      <c r="BG168" s="544"/>
    </row>
    <row r="169" customFormat="false" ht="11.25" hidden="false" customHeight="false" outlineLevel="0" collapsed="false">
      <c r="AV169" s="544"/>
      <c r="AW169" s="544"/>
      <c r="AX169" s="544"/>
      <c r="AY169" s="544"/>
      <c r="AZ169" s="544"/>
      <c r="BA169" s="544"/>
      <c r="BB169" s="544"/>
      <c r="BC169" s="544"/>
      <c r="BD169" s="544"/>
      <c r="BE169" s="544"/>
      <c r="BF169" s="544"/>
      <c r="BG169" s="544"/>
    </row>
    <row r="170" customFormat="false" ht="11.25" hidden="false" customHeight="false" outlineLevel="0" collapsed="false">
      <c r="AV170" s="544"/>
      <c r="AW170" s="544"/>
      <c r="AX170" s="544"/>
      <c r="AY170" s="544"/>
      <c r="AZ170" s="544"/>
      <c r="BA170" s="544"/>
      <c r="BB170" s="544"/>
      <c r="BC170" s="544"/>
      <c r="BD170" s="544"/>
      <c r="BE170" s="544"/>
      <c r="BF170" s="544"/>
      <c r="BG170" s="544"/>
    </row>
    <row r="171" customFormat="false" ht="11.25" hidden="false" customHeight="false" outlineLevel="0" collapsed="false">
      <c r="AV171" s="544"/>
      <c r="AW171" s="544"/>
      <c r="AX171" s="544"/>
      <c r="AY171" s="544"/>
      <c r="AZ171" s="544"/>
      <c r="BA171" s="544"/>
      <c r="BB171" s="544"/>
      <c r="BC171" s="544"/>
      <c r="BD171" s="544"/>
      <c r="BE171" s="544"/>
      <c r="BF171" s="544"/>
      <c r="BG171" s="544"/>
    </row>
    <row r="172" customFormat="false" ht="11.25" hidden="false" customHeight="false" outlineLevel="0" collapsed="false">
      <c r="AV172" s="544"/>
      <c r="AW172" s="544"/>
      <c r="AX172" s="544"/>
      <c r="AY172" s="544"/>
      <c r="AZ172" s="544"/>
      <c r="BA172" s="544"/>
      <c r="BB172" s="544"/>
      <c r="BC172" s="544"/>
      <c r="BD172" s="544"/>
      <c r="BE172" s="544"/>
      <c r="BF172" s="544"/>
      <c r="BG172" s="544"/>
    </row>
    <row r="173" customFormat="false" ht="11.25" hidden="false" customHeight="false" outlineLevel="0" collapsed="false">
      <c r="AV173" s="544"/>
      <c r="AW173" s="544"/>
      <c r="AX173" s="544"/>
      <c r="AY173" s="544"/>
      <c r="AZ173" s="544"/>
      <c r="BA173" s="544"/>
      <c r="BB173" s="544"/>
      <c r="BC173" s="544"/>
      <c r="BD173" s="544"/>
      <c r="BE173" s="544"/>
      <c r="BF173" s="544"/>
      <c r="BG173" s="544"/>
    </row>
    <row r="174" customFormat="false" ht="11.25" hidden="false" customHeight="false" outlineLevel="0" collapsed="false">
      <c r="AV174" s="544"/>
      <c r="AW174" s="544"/>
      <c r="AX174" s="544"/>
      <c r="AY174" s="544"/>
      <c r="AZ174" s="544"/>
      <c r="BA174" s="544"/>
      <c r="BB174" s="544"/>
      <c r="BC174" s="544"/>
      <c r="BD174" s="544"/>
      <c r="BE174" s="544"/>
      <c r="BF174" s="544"/>
      <c r="BG174" s="544"/>
    </row>
    <row r="175" customFormat="false" ht="11.25" hidden="false" customHeight="false" outlineLevel="0" collapsed="false">
      <c r="AV175" s="544"/>
      <c r="AW175" s="544"/>
      <c r="AX175" s="544"/>
      <c r="AY175" s="544"/>
      <c r="AZ175" s="544"/>
      <c r="BA175" s="544"/>
      <c r="BB175" s="544"/>
      <c r="BC175" s="544"/>
      <c r="BD175" s="544"/>
      <c r="BE175" s="544"/>
      <c r="BF175" s="544"/>
      <c r="BG175" s="544"/>
    </row>
    <row r="176" customFormat="false" ht="11.25" hidden="false" customHeight="false" outlineLevel="0" collapsed="false">
      <c r="AV176" s="544"/>
      <c r="AW176" s="544"/>
      <c r="AX176" s="544"/>
      <c r="AY176" s="544"/>
      <c r="AZ176" s="544"/>
      <c r="BA176" s="544"/>
      <c r="BB176" s="544"/>
      <c r="BC176" s="544"/>
      <c r="BD176" s="544"/>
      <c r="BE176" s="544"/>
      <c r="BF176" s="544"/>
      <c r="BG176" s="544"/>
    </row>
    <row r="177" customFormat="false" ht="11.25" hidden="false" customHeight="false" outlineLevel="0" collapsed="false">
      <c r="AV177" s="544"/>
      <c r="AW177" s="544"/>
      <c r="AX177" s="544"/>
      <c r="AY177" s="544"/>
      <c r="AZ177" s="544"/>
      <c r="BA177" s="544"/>
      <c r="BB177" s="544"/>
      <c r="BC177" s="544"/>
      <c r="BD177" s="544"/>
      <c r="BE177" s="544"/>
      <c r="BF177" s="544"/>
      <c r="BG177" s="544"/>
    </row>
    <row r="178" customFormat="false" ht="11.25" hidden="false" customHeight="false" outlineLevel="0" collapsed="false">
      <c r="AV178" s="544"/>
      <c r="AW178" s="544"/>
      <c r="AX178" s="544"/>
      <c r="AY178" s="544"/>
      <c r="AZ178" s="544"/>
      <c r="BA178" s="544"/>
      <c r="BB178" s="544"/>
      <c r="BC178" s="544"/>
      <c r="BD178" s="544"/>
      <c r="BE178" s="544"/>
      <c r="BF178" s="544"/>
      <c r="BG178" s="544"/>
    </row>
    <row r="179" customFormat="false" ht="11.25" hidden="false" customHeight="false" outlineLevel="0" collapsed="false">
      <c r="AV179" s="544"/>
      <c r="AW179" s="544"/>
      <c r="AX179" s="544"/>
      <c r="AY179" s="544"/>
      <c r="AZ179" s="544"/>
      <c r="BA179" s="544"/>
      <c r="BB179" s="544"/>
      <c r="BC179" s="544"/>
      <c r="BD179" s="544"/>
      <c r="BE179" s="544"/>
      <c r="BF179" s="544"/>
      <c r="BG179" s="544"/>
    </row>
    <row r="180" customFormat="false" ht="11.25" hidden="false" customHeight="false" outlineLevel="0" collapsed="false">
      <c r="AV180" s="544"/>
      <c r="AW180" s="544"/>
      <c r="AX180" s="544"/>
      <c r="AY180" s="544"/>
      <c r="AZ180" s="544"/>
      <c r="BA180" s="544"/>
      <c r="BB180" s="544"/>
      <c r="BC180" s="544"/>
      <c r="BD180" s="544"/>
      <c r="BE180" s="544"/>
      <c r="BF180" s="544"/>
      <c r="BG180" s="544"/>
    </row>
    <row r="181" customFormat="false" ht="11.25" hidden="false" customHeight="false" outlineLevel="0" collapsed="false">
      <c r="AV181" s="544"/>
      <c r="AW181" s="544"/>
      <c r="AX181" s="544"/>
      <c r="AY181" s="544"/>
      <c r="AZ181" s="544"/>
      <c r="BA181" s="544"/>
      <c r="BB181" s="544"/>
      <c r="BC181" s="544"/>
      <c r="BD181" s="544"/>
      <c r="BE181" s="544"/>
      <c r="BF181" s="544"/>
      <c r="BG181" s="544"/>
    </row>
    <row r="182" customFormat="false" ht="11.25" hidden="false" customHeight="false" outlineLevel="0" collapsed="false">
      <c r="AV182" s="544"/>
      <c r="AW182" s="544"/>
      <c r="AX182" s="544"/>
      <c r="AY182" s="544"/>
      <c r="AZ182" s="544"/>
      <c r="BA182" s="544"/>
      <c r="BB182" s="544"/>
      <c r="BC182" s="544"/>
      <c r="BD182" s="544"/>
      <c r="BE182" s="544"/>
      <c r="BF182" s="544"/>
      <c r="BG182" s="544"/>
    </row>
    <row r="183" customFormat="false" ht="11.25" hidden="false" customHeight="false" outlineLevel="0" collapsed="false">
      <c r="AV183" s="544"/>
      <c r="AW183" s="544"/>
      <c r="AX183" s="544"/>
      <c r="AY183" s="544"/>
      <c r="AZ183" s="544"/>
      <c r="BA183" s="544"/>
      <c r="BB183" s="544"/>
      <c r="BC183" s="544"/>
      <c r="BD183" s="544"/>
      <c r="BE183" s="544"/>
      <c r="BF183" s="544"/>
      <c r="BG183" s="544"/>
    </row>
    <row r="184" customFormat="false" ht="11.25" hidden="false" customHeight="false" outlineLevel="0" collapsed="false">
      <c r="AV184" s="544"/>
      <c r="AW184" s="544"/>
      <c r="AX184" s="544"/>
      <c r="AY184" s="544"/>
      <c r="AZ184" s="544"/>
      <c r="BA184" s="544"/>
      <c r="BB184" s="544"/>
      <c r="BC184" s="544"/>
      <c r="BD184" s="544"/>
      <c r="BE184" s="544"/>
      <c r="BF184" s="544"/>
      <c r="BG184" s="544"/>
    </row>
    <row r="185" customFormat="false" ht="11.25" hidden="false" customHeight="false" outlineLevel="0" collapsed="false">
      <c r="AV185" s="544"/>
      <c r="AW185" s="544"/>
      <c r="AX185" s="544"/>
      <c r="AY185" s="544"/>
      <c r="AZ185" s="544"/>
      <c r="BA185" s="544"/>
      <c r="BB185" s="544"/>
      <c r="BC185" s="544"/>
      <c r="BD185" s="544"/>
      <c r="BE185" s="544"/>
      <c r="BF185" s="544"/>
      <c r="BG185" s="544"/>
    </row>
    <row r="186" customFormat="false" ht="11.25" hidden="false" customHeight="false" outlineLevel="0" collapsed="false">
      <c r="AV186" s="544"/>
      <c r="AW186" s="544"/>
      <c r="AX186" s="544"/>
      <c r="AY186" s="544"/>
      <c r="AZ186" s="544"/>
      <c r="BA186" s="544"/>
      <c r="BB186" s="544"/>
      <c r="BC186" s="544"/>
      <c r="BD186" s="544"/>
      <c r="BE186" s="544"/>
      <c r="BF186" s="544"/>
      <c r="BG186" s="544"/>
    </row>
    <row r="187" customFormat="false" ht="11.25" hidden="false" customHeight="false" outlineLevel="0" collapsed="false">
      <c r="AV187" s="544"/>
      <c r="AW187" s="544"/>
      <c r="AX187" s="544"/>
      <c r="AY187" s="544"/>
      <c r="AZ187" s="544"/>
      <c r="BA187" s="544"/>
      <c r="BB187" s="544"/>
      <c r="BC187" s="544"/>
      <c r="BD187" s="544"/>
      <c r="BE187" s="544"/>
      <c r="BF187" s="544"/>
      <c r="BG187" s="544"/>
    </row>
    <row r="188" customFormat="false" ht="11.25" hidden="false" customHeight="false" outlineLevel="0" collapsed="false">
      <c r="AV188" s="544"/>
      <c r="AW188" s="544"/>
      <c r="AX188" s="544"/>
      <c r="AY188" s="544"/>
      <c r="AZ188" s="544"/>
      <c r="BA188" s="544"/>
      <c r="BB188" s="544"/>
      <c r="BC188" s="544"/>
      <c r="BD188" s="544"/>
      <c r="BE188" s="544"/>
      <c r="BF188" s="544"/>
      <c r="BG188" s="544"/>
    </row>
    <row r="189" customFormat="false" ht="11.25" hidden="false" customHeight="false" outlineLevel="0" collapsed="false">
      <c r="AV189" s="544"/>
      <c r="AW189" s="544"/>
      <c r="AX189" s="544"/>
      <c r="AY189" s="544"/>
      <c r="AZ189" s="544"/>
      <c r="BA189" s="544"/>
      <c r="BB189" s="544"/>
      <c r="BC189" s="544"/>
      <c r="BD189" s="544"/>
      <c r="BE189" s="544"/>
      <c r="BF189" s="544"/>
      <c r="BG189" s="544"/>
    </row>
    <row r="190" customFormat="false" ht="11.25" hidden="false" customHeight="false" outlineLevel="0" collapsed="false">
      <c r="AV190" s="544"/>
      <c r="AW190" s="544"/>
      <c r="AX190" s="544"/>
      <c r="AY190" s="544"/>
      <c r="AZ190" s="544"/>
      <c r="BA190" s="544"/>
      <c r="BB190" s="544"/>
      <c r="BC190" s="544"/>
      <c r="BD190" s="544"/>
      <c r="BE190" s="544"/>
      <c r="BF190" s="544"/>
      <c r="BG190" s="544"/>
    </row>
    <row r="191" customFormat="false" ht="11.25" hidden="false" customHeight="false" outlineLevel="0" collapsed="false">
      <c r="AV191" s="544"/>
      <c r="AW191" s="544"/>
      <c r="AX191" s="544"/>
      <c r="AY191" s="544"/>
      <c r="AZ191" s="544"/>
      <c r="BA191" s="544"/>
      <c r="BB191" s="544"/>
      <c r="BC191" s="544"/>
      <c r="BD191" s="544"/>
      <c r="BE191" s="544"/>
      <c r="BF191" s="544"/>
      <c r="BG191" s="544"/>
    </row>
    <row r="192" customFormat="false" ht="11.25" hidden="false" customHeight="false" outlineLevel="0" collapsed="false">
      <c r="AV192" s="544"/>
      <c r="AW192" s="544"/>
      <c r="AX192" s="544"/>
      <c r="AY192" s="544"/>
      <c r="AZ192" s="544"/>
      <c r="BA192" s="544"/>
      <c r="BB192" s="544"/>
      <c r="BC192" s="544"/>
      <c r="BD192" s="544"/>
      <c r="BE192" s="544"/>
      <c r="BF192" s="544"/>
      <c r="BG192" s="544"/>
    </row>
    <row r="193" customFormat="false" ht="11.25" hidden="false" customHeight="false" outlineLevel="0" collapsed="false">
      <c r="AV193" s="544"/>
      <c r="AW193" s="544"/>
      <c r="AX193" s="544"/>
      <c r="AY193" s="544"/>
      <c r="AZ193" s="544"/>
      <c r="BA193" s="544"/>
      <c r="BB193" s="544"/>
      <c r="BC193" s="544"/>
      <c r="BD193" s="544"/>
      <c r="BE193" s="544"/>
      <c r="BF193" s="544"/>
      <c r="BG193" s="544"/>
    </row>
    <row r="194" customFormat="false" ht="11.25" hidden="false" customHeight="false" outlineLevel="0" collapsed="false">
      <c r="AV194" s="544"/>
      <c r="AW194" s="544"/>
      <c r="AX194" s="544"/>
      <c r="AY194" s="544"/>
      <c r="AZ194" s="544"/>
      <c r="BA194" s="544"/>
      <c r="BB194" s="544"/>
      <c r="BC194" s="544"/>
      <c r="BD194" s="544"/>
      <c r="BE194" s="544"/>
      <c r="BF194" s="544"/>
      <c r="BG194" s="544"/>
    </row>
    <row r="195" customFormat="false" ht="11.25" hidden="false" customHeight="false" outlineLevel="0" collapsed="false">
      <c r="AV195" s="544"/>
      <c r="AW195" s="544"/>
      <c r="AX195" s="544"/>
      <c r="AY195" s="544"/>
      <c r="AZ195" s="544"/>
      <c r="BA195" s="544"/>
      <c r="BB195" s="544"/>
      <c r="BC195" s="544"/>
      <c r="BD195" s="544"/>
      <c r="BE195" s="544"/>
      <c r="BF195" s="544"/>
      <c r="BG195" s="544"/>
    </row>
    <row r="196" customFormat="false" ht="11.25" hidden="false" customHeight="false" outlineLevel="0" collapsed="false">
      <c r="AV196" s="544"/>
      <c r="AW196" s="544"/>
      <c r="AX196" s="544"/>
      <c r="AY196" s="544"/>
      <c r="AZ196" s="544"/>
      <c r="BA196" s="544"/>
      <c r="BB196" s="544"/>
      <c r="BC196" s="544"/>
      <c r="BD196" s="544"/>
      <c r="BE196" s="544"/>
      <c r="BF196" s="544"/>
      <c r="BG196" s="544"/>
    </row>
    <row r="197" customFormat="false" ht="11.25" hidden="false" customHeight="false" outlineLevel="0" collapsed="false">
      <c r="AV197" s="544"/>
      <c r="AW197" s="544"/>
      <c r="AX197" s="544"/>
      <c r="AY197" s="544"/>
      <c r="AZ197" s="544"/>
      <c r="BA197" s="544"/>
      <c r="BB197" s="544"/>
      <c r="BC197" s="544"/>
      <c r="BD197" s="544"/>
      <c r="BE197" s="544"/>
      <c r="BF197" s="544"/>
      <c r="BG197" s="544"/>
    </row>
    <row r="198" customFormat="false" ht="11.25" hidden="false" customHeight="false" outlineLevel="0" collapsed="false">
      <c r="AV198" s="544"/>
      <c r="AW198" s="544"/>
      <c r="AX198" s="544"/>
      <c r="AY198" s="544"/>
      <c r="AZ198" s="544"/>
      <c r="BA198" s="544"/>
      <c r="BB198" s="544"/>
      <c r="BC198" s="544"/>
      <c r="BD198" s="544"/>
      <c r="BE198" s="544"/>
      <c r="BF198" s="544"/>
      <c r="BG198" s="544"/>
    </row>
    <row r="199" customFormat="false" ht="11.25" hidden="false" customHeight="false" outlineLevel="0" collapsed="false">
      <c r="AV199" s="544"/>
      <c r="AW199" s="544"/>
      <c r="AX199" s="544"/>
      <c r="AY199" s="544"/>
      <c r="AZ199" s="544"/>
      <c r="BA199" s="544"/>
      <c r="BB199" s="544"/>
      <c r="BC199" s="544"/>
      <c r="BD199" s="544"/>
      <c r="BE199" s="544"/>
      <c r="BF199" s="544"/>
      <c r="BG199" s="544"/>
    </row>
    <row r="200" customFormat="false" ht="11.25" hidden="false" customHeight="false" outlineLevel="0" collapsed="false">
      <c r="AV200" s="544"/>
      <c r="AW200" s="544"/>
      <c r="AX200" s="544"/>
      <c r="AY200" s="544"/>
      <c r="AZ200" s="544"/>
      <c r="BA200" s="544"/>
      <c r="BB200" s="544"/>
      <c r="BC200" s="544"/>
      <c r="BD200" s="544"/>
      <c r="BE200" s="544"/>
      <c r="BF200" s="544"/>
      <c r="BG200" s="544"/>
    </row>
    <row r="201" customFormat="false" ht="11.25" hidden="false" customHeight="false" outlineLevel="0" collapsed="false">
      <c r="AV201" s="544"/>
      <c r="AW201" s="544"/>
      <c r="AX201" s="544"/>
      <c r="AY201" s="544"/>
      <c r="AZ201" s="544"/>
      <c r="BA201" s="544"/>
      <c r="BB201" s="544"/>
      <c r="BC201" s="544"/>
      <c r="BD201" s="544"/>
      <c r="BE201" s="544"/>
      <c r="BF201" s="544"/>
      <c r="BG201" s="544"/>
    </row>
    <row r="202" customFormat="false" ht="11.25" hidden="false" customHeight="false" outlineLevel="0" collapsed="false">
      <c r="AV202" s="544"/>
      <c r="AW202" s="544"/>
      <c r="AX202" s="544"/>
      <c r="AY202" s="544"/>
      <c r="AZ202" s="544"/>
      <c r="BA202" s="544"/>
      <c r="BB202" s="544"/>
      <c r="BC202" s="544"/>
      <c r="BD202" s="544"/>
      <c r="BE202" s="544"/>
      <c r="BF202" s="544"/>
      <c r="BG202" s="544"/>
    </row>
    <row r="203" customFormat="false" ht="11.25" hidden="false" customHeight="false" outlineLevel="0" collapsed="false">
      <c r="AV203" s="544"/>
      <c r="AW203" s="544"/>
      <c r="AX203" s="544"/>
      <c r="AY203" s="544"/>
      <c r="AZ203" s="544"/>
      <c r="BA203" s="544"/>
      <c r="BB203" s="544"/>
      <c r="BC203" s="544"/>
      <c r="BD203" s="544"/>
      <c r="BE203" s="544"/>
      <c r="BF203" s="544"/>
      <c r="BG203" s="544"/>
    </row>
    <row r="204" customFormat="false" ht="11.25" hidden="false" customHeight="false" outlineLevel="0" collapsed="false">
      <c r="AV204" s="544"/>
      <c r="AW204" s="544"/>
      <c r="AX204" s="544"/>
      <c r="AY204" s="544"/>
      <c r="AZ204" s="544"/>
      <c r="BA204" s="544"/>
      <c r="BB204" s="544"/>
      <c r="BC204" s="544"/>
      <c r="BD204" s="544"/>
      <c r="BE204" s="544"/>
      <c r="BF204" s="544"/>
      <c r="BG204" s="544"/>
    </row>
    <row r="205" customFormat="false" ht="11.25" hidden="false" customHeight="false" outlineLevel="0" collapsed="false">
      <c r="AV205" s="544"/>
      <c r="AW205" s="544"/>
      <c r="AX205" s="544"/>
      <c r="AY205" s="544"/>
      <c r="AZ205" s="544"/>
      <c r="BA205" s="544"/>
      <c r="BB205" s="544"/>
      <c r="BC205" s="544"/>
      <c r="BD205" s="544"/>
      <c r="BE205" s="544"/>
      <c r="BF205" s="544"/>
      <c r="BG205" s="544"/>
    </row>
    <row r="206" customFormat="false" ht="11.25" hidden="false" customHeight="false" outlineLevel="0" collapsed="false">
      <c r="AV206" s="544"/>
      <c r="AW206" s="544"/>
      <c r="AX206" s="544"/>
      <c r="AY206" s="544"/>
      <c r="AZ206" s="544"/>
      <c r="BA206" s="544"/>
      <c r="BB206" s="544"/>
      <c r="BC206" s="544"/>
      <c r="BD206" s="544"/>
      <c r="BE206" s="544"/>
      <c r="BF206" s="544"/>
      <c r="BG206" s="544"/>
    </row>
    <row r="207" customFormat="false" ht="11.25" hidden="false" customHeight="false" outlineLevel="0" collapsed="false">
      <c r="AV207" s="544"/>
      <c r="AW207" s="544"/>
      <c r="AX207" s="544"/>
      <c r="AY207" s="544"/>
      <c r="AZ207" s="544"/>
      <c r="BA207" s="544"/>
      <c r="BB207" s="544"/>
      <c r="BC207" s="544"/>
      <c r="BD207" s="544"/>
      <c r="BE207" s="544"/>
      <c r="BF207" s="544"/>
      <c r="BG207" s="544"/>
    </row>
    <row r="208" customFormat="false" ht="11.25" hidden="false" customHeight="false" outlineLevel="0" collapsed="false">
      <c r="AV208" s="544"/>
      <c r="AW208" s="544"/>
      <c r="AX208" s="544"/>
      <c r="AY208" s="544"/>
      <c r="AZ208" s="544"/>
      <c r="BA208" s="544"/>
      <c r="BB208" s="544"/>
      <c r="BC208" s="544"/>
      <c r="BD208" s="544"/>
      <c r="BE208" s="544"/>
      <c r="BF208" s="544"/>
      <c r="BG208" s="544"/>
    </row>
    <row r="209" customFormat="false" ht="11.25" hidden="false" customHeight="false" outlineLevel="0" collapsed="false">
      <c r="AV209" s="544"/>
      <c r="AW209" s="544"/>
      <c r="AX209" s="544"/>
      <c r="AY209" s="544"/>
      <c r="AZ209" s="544"/>
      <c r="BA209" s="544"/>
      <c r="BB209" s="544"/>
      <c r="BC209" s="544"/>
      <c r="BD209" s="544"/>
      <c r="BE209" s="544"/>
      <c r="BF209" s="544"/>
      <c r="BG209" s="544"/>
    </row>
    <row r="210" customFormat="false" ht="11.25" hidden="false" customHeight="false" outlineLevel="0" collapsed="false">
      <c r="AV210" s="544"/>
      <c r="AW210" s="544"/>
      <c r="AX210" s="544"/>
      <c r="AY210" s="544"/>
      <c r="AZ210" s="544"/>
      <c r="BA210" s="544"/>
      <c r="BB210" s="544"/>
      <c r="BC210" s="544"/>
      <c r="BD210" s="544"/>
      <c r="BE210" s="544"/>
      <c r="BF210" s="544"/>
      <c r="BG210" s="544"/>
    </row>
    <row r="211" customFormat="false" ht="11.25" hidden="false" customHeight="false" outlineLevel="0" collapsed="false">
      <c r="AV211" s="544"/>
      <c r="AW211" s="544"/>
      <c r="AX211" s="544"/>
      <c r="AY211" s="544"/>
      <c r="AZ211" s="544"/>
      <c r="BA211" s="544"/>
      <c r="BB211" s="544"/>
      <c r="BC211" s="544"/>
      <c r="BD211" s="544"/>
      <c r="BE211" s="544"/>
      <c r="BF211" s="544"/>
      <c r="BG211" s="544"/>
    </row>
    <row r="212" customFormat="false" ht="11.25" hidden="false" customHeight="false" outlineLevel="0" collapsed="false">
      <c r="AV212" s="544"/>
      <c r="AW212" s="544"/>
      <c r="AX212" s="544"/>
      <c r="AY212" s="544"/>
      <c r="AZ212" s="544"/>
      <c r="BA212" s="544"/>
      <c r="BB212" s="544"/>
      <c r="BC212" s="544"/>
      <c r="BD212" s="544"/>
      <c r="BE212" s="544"/>
      <c r="BF212" s="544"/>
      <c r="BG212" s="544"/>
    </row>
    <row r="213" customFormat="false" ht="11.25" hidden="false" customHeight="false" outlineLevel="0" collapsed="false">
      <c r="AV213" s="544"/>
      <c r="AW213" s="544"/>
      <c r="AX213" s="544"/>
      <c r="AY213" s="544"/>
      <c r="AZ213" s="544"/>
      <c r="BA213" s="544"/>
      <c r="BB213" s="544"/>
      <c r="BC213" s="544"/>
      <c r="BD213" s="544"/>
      <c r="BE213" s="544"/>
      <c r="BF213" s="544"/>
      <c r="BG213" s="544"/>
    </row>
    <row r="214" customFormat="false" ht="11.25" hidden="false" customHeight="false" outlineLevel="0" collapsed="false">
      <c r="AV214" s="544"/>
      <c r="AW214" s="544"/>
      <c r="AX214" s="544"/>
      <c r="AY214" s="544"/>
      <c r="AZ214" s="544"/>
      <c r="BA214" s="544"/>
      <c r="BB214" s="544"/>
      <c r="BC214" s="544"/>
      <c r="BD214" s="544"/>
      <c r="BE214" s="544"/>
      <c r="BF214" s="544"/>
      <c r="BG214" s="544"/>
    </row>
    <row r="215" customFormat="false" ht="11.25" hidden="false" customHeight="false" outlineLevel="0" collapsed="false">
      <c r="AV215" s="544"/>
      <c r="AW215" s="544"/>
      <c r="AX215" s="544"/>
      <c r="AY215" s="544"/>
      <c r="AZ215" s="544"/>
      <c r="BA215" s="544"/>
      <c r="BB215" s="544"/>
      <c r="BC215" s="544"/>
      <c r="BD215" s="544"/>
      <c r="BE215" s="544"/>
      <c r="BF215" s="544"/>
      <c r="BG215" s="544"/>
    </row>
    <row r="216" customFormat="false" ht="11.25" hidden="false" customHeight="false" outlineLevel="0" collapsed="false">
      <c r="AV216" s="544"/>
      <c r="AW216" s="544"/>
      <c r="AX216" s="544"/>
      <c r="AY216" s="544"/>
      <c r="AZ216" s="544"/>
      <c r="BA216" s="544"/>
      <c r="BB216" s="544"/>
      <c r="BC216" s="544"/>
      <c r="BD216" s="544"/>
      <c r="BE216" s="544"/>
      <c r="BF216" s="544"/>
      <c r="BG216" s="544"/>
    </row>
    <row r="217" customFormat="false" ht="11.25" hidden="false" customHeight="false" outlineLevel="0" collapsed="false">
      <c r="AV217" s="544"/>
      <c r="AW217" s="544"/>
      <c r="AX217" s="544"/>
      <c r="AY217" s="544"/>
      <c r="AZ217" s="544"/>
      <c r="BA217" s="544"/>
      <c r="BB217" s="544"/>
      <c r="BC217" s="544"/>
      <c r="BD217" s="544"/>
      <c r="BE217" s="544"/>
      <c r="BF217" s="544"/>
      <c r="BG217" s="544"/>
    </row>
    <row r="218" customFormat="false" ht="11.25" hidden="false" customHeight="false" outlineLevel="0" collapsed="false">
      <c r="AV218" s="544"/>
      <c r="AW218" s="544"/>
      <c r="AX218" s="544"/>
      <c r="AY218" s="544"/>
      <c r="AZ218" s="544"/>
      <c r="BA218" s="544"/>
      <c r="BB218" s="544"/>
      <c r="BC218" s="544"/>
      <c r="BD218" s="544"/>
      <c r="BE218" s="544"/>
      <c r="BF218" s="544"/>
      <c r="BG218" s="544"/>
    </row>
    <row r="219" customFormat="false" ht="11.25" hidden="false" customHeight="false" outlineLevel="0" collapsed="false">
      <c r="AV219" s="544"/>
      <c r="AW219" s="544"/>
      <c r="AX219" s="544"/>
      <c r="AY219" s="544"/>
      <c r="AZ219" s="544"/>
      <c r="BA219" s="544"/>
      <c r="BB219" s="544"/>
      <c r="BC219" s="544"/>
      <c r="BD219" s="544"/>
      <c r="BE219" s="544"/>
      <c r="BF219" s="544"/>
      <c r="BG219" s="544"/>
    </row>
    <row r="220" customFormat="false" ht="11.25" hidden="false" customHeight="false" outlineLevel="0" collapsed="false">
      <c r="AV220" s="544"/>
      <c r="AW220" s="544"/>
      <c r="AX220" s="544"/>
      <c r="AY220" s="544"/>
      <c r="AZ220" s="544"/>
      <c r="BA220" s="544"/>
      <c r="BB220" s="544"/>
      <c r="BC220" s="544"/>
      <c r="BD220" s="544"/>
      <c r="BE220" s="544"/>
      <c r="BF220" s="544"/>
      <c r="BG220" s="544"/>
    </row>
    <row r="221" customFormat="false" ht="11.25" hidden="false" customHeight="false" outlineLevel="0" collapsed="false">
      <c r="AV221" s="544"/>
      <c r="AW221" s="544"/>
      <c r="AX221" s="544"/>
      <c r="AY221" s="544"/>
      <c r="AZ221" s="544"/>
      <c r="BA221" s="544"/>
      <c r="BB221" s="544"/>
      <c r="BC221" s="544"/>
      <c r="BD221" s="544"/>
      <c r="BE221" s="544"/>
      <c r="BF221" s="544"/>
      <c r="BG221" s="544"/>
    </row>
    <row r="222" customFormat="false" ht="11.25" hidden="false" customHeight="false" outlineLevel="0" collapsed="false">
      <c r="AV222" s="544"/>
      <c r="AW222" s="544"/>
      <c r="AX222" s="544"/>
      <c r="AY222" s="544"/>
      <c r="AZ222" s="544"/>
      <c r="BA222" s="544"/>
      <c r="BB222" s="544"/>
      <c r="BC222" s="544"/>
      <c r="BD222" s="544"/>
      <c r="BE222" s="544"/>
      <c r="BF222" s="544"/>
      <c r="BG222" s="544"/>
    </row>
    <row r="223" customFormat="false" ht="11.25" hidden="false" customHeight="false" outlineLevel="0" collapsed="false">
      <c r="AV223" s="544"/>
      <c r="AW223" s="544"/>
      <c r="AX223" s="544"/>
      <c r="AY223" s="544"/>
      <c r="AZ223" s="544"/>
      <c r="BA223" s="544"/>
      <c r="BB223" s="544"/>
      <c r="BC223" s="544"/>
      <c r="BD223" s="544"/>
      <c r="BE223" s="544"/>
      <c r="BF223" s="544"/>
      <c r="BG223" s="544"/>
    </row>
    <row r="224" customFormat="false" ht="11.25" hidden="false" customHeight="false" outlineLevel="0" collapsed="false">
      <c r="AV224" s="544"/>
      <c r="AW224" s="544"/>
      <c r="AX224" s="544"/>
      <c r="AY224" s="544"/>
      <c r="AZ224" s="544"/>
      <c r="BA224" s="544"/>
      <c r="BB224" s="544"/>
      <c r="BC224" s="544"/>
      <c r="BD224" s="544"/>
      <c r="BE224" s="544"/>
      <c r="BF224" s="544"/>
      <c r="BG224" s="544"/>
    </row>
    <row r="225" customFormat="false" ht="11.25" hidden="false" customHeight="false" outlineLevel="0" collapsed="false">
      <c r="AV225" s="544"/>
      <c r="AW225" s="544"/>
      <c r="AX225" s="544"/>
      <c r="AY225" s="544"/>
      <c r="AZ225" s="544"/>
      <c r="BA225" s="544"/>
      <c r="BB225" s="544"/>
      <c r="BC225" s="544"/>
      <c r="BD225" s="544"/>
      <c r="BE225" s="544"/>
      <c r="BF225" s="544"/>
      <c r="BG225" s="544"/>
    </row>
    <row r="226" customFormat="false" ht="11.25" hidden="false" customHeight="false" outlineLevel="0" collapsed="false">
      <c r="AV226" s="544"/>
      <c r="AW226" s="544"/>
      <c r="AX226" s="544"/>
      <c r="AY226" s="544"/>
      <c r="AZ226" s="544"/>
      <c r="BA226" s="544"/>
      <c r="BB226" s="544"/>
      <c r="BC226" s="544"/>
      <c r="BD226" s="544"/>
      <c r="BE226" s="544"/>
      <c r="BF226" s="544"/>
      <c r="BG226" s="544"/>
    </row>
    <row r="227" customFormat="false" ht="11.25" hidden="false" customHeight="false" outlineLevel="0" collapsed="false">
      <c r="AV227" s="544"/>
      <c r="AW227" s="544"/>
      <c r="AX227" s="544"/>
      <c r="AY227" s="544"/>
      <c r="AZ227" s="544"/>
      <c r="BA227" s="544"/>
      <c r="BB227" s="544"/>
      <c r="BC227" s="544"/>
      <c r="BD227" s="544"/>
      <c r="BE227" s="544"/>
      <c r="BF227" s="544"/>
      <c r="BG227" s="544"/>
    </row>
    <row r="228" customFormat="false" ht="11.25" hidden="false" customHeight="false" outlineLevel="0" collapsed="false">
      <c r="AV228" s="544"/>
      <c r="AW228" s="544"/>
      <c r="AX228" s="544"/>
      <c r="AY228" s="544"/>
      <c r="AZ228" s="544"/>
      <c r="BA228" s="544"/>
      <c r="BB228" s="544"/>
      <c r="BC228" s="544"/>
      <c r="BD228" s="544"/>
      <c r="BE228" s="544"/>
      <c r="BF228" s="544"/>
      <c r="BG228" s="544"/>
    </row>
    <row r="229" customFormat="false" ht="11.25" hidden="false" customHeight="false" outlineLevel="0" collapsed="false">
      <c r="AV229" s="544"/>
      <c r="AW229" s="544"/>
      <c r="AX229" s="544"/>
      <c r="AY229" s="544"/>
      <c r="AZ229" s="544"/>
      <c r="BA229" s="544"/>
      <c r="BB229" s="544"/>
      <c r="BC229" s="544"/>
      <c r="BD229" s="544"/>
      <c r="BE229" s="544"/>
      <c r="BF229" s="544"/>
      <c r="BG229" s="544"/>
    </row>
    <row r="230" customFormat="false" ht="11.25" hidden="false" customHeight="false" outlineLevel="0" collapsed="false">
      <c r="AV230" s="544"/>
      <c r="AW230" s="544"/>
      <c r="AX230" s="544"/>
      <c r="AY230" s="544"/>
      <c r="AZ230" s="544"/>
      <c r="BA230" s="544"/>
      <c r="BB230" s="544"/>
      <c r="BC230" s="544"/>
      <c r="BD230" s="544"/>
      <c r="BE230" s="544"/>
      <c r="BF230" s="544"/>
      <c r="BG230" s="544"/>
    </row>
    <row r="231" customFormat="false" ht="11.25" hidden="false" customHeight="false" outlineLevel="0" collapsed="false">
      <c r="AV231" s="544"/>
      <c r="AW231" s="544"/>
      <c r="AX231" s="544"/>
      <c r="AY231" s="544"/>
      <c r="AZ231" s="544"/>
      <c r="BA231" s="544"/>
      <c r="BB231" s="544"/>
      <c r="BC231" s="544"/>
      <c r="BD231" s="544"/>
      <c r="BE231" s="544"/>
      <c r="BF231" s="544"/>
      <c r="BG231" s="544"/>
    </row>
    <row r="232" customFormat="false" ht="11.25" hidden="false" customHeight="false" outlineLevel="0" collapsed="false">
      <c r="AV232" s="544"/>
      <c r="AW232" s="544"/>
      <c r="AX232" s="544"/>
      <c r="AY232" s="544"/>
      <c r="AZ232" s="544"/>
      <c r="BA232" s="544"/>
      <c r="BB232" s="544"/>
      <c r="BC232" s="544"/>
      <c r="BD232" s="544"/>
      <c r="BE232" s="544"/>
      <c r="BF232" s="544"/>
      <c r="BG232" s="544"/>
    </row>
    <row r="233" customFormat="false" ht="11.25" hidden="false" customHeight="false" outlineLevel="0" collapsed="false">
      <c r="AV233" s="544"/>
      <c r="AW233" s="544"/>
      <c r="AX233" s="544"/>
      <c r="AY233" s="544"/>
      <c r="AZ233" s="544"/>
      <c r="BA233" s="544"/>
      <c r="BB233" s="544"/>
      <c r="BC233" s="544"/>
      <c r="BD233" s="544"/>
      <c r="BE233" s="544"/>
      <c r="BF233" s="544"/>
      <c r="BG233" s="544"/>
    </row>
    <row r="234" customFormat="false" ht="11.25" hidden="false" customHeight="false" outlineLevel="0" collapsed="false">
      <c r="AV234" s="544"/>
      <c r="AW234" s="544"/>
      <c r="AX234" s="544"/>
      <c r="AY234" s="544"/>
      <c r="AZ234" s="544"/>
      <c r="BA234" s="544"/>
      <c r="BB234" s="544"/>
      <c r="BC234" s="544"/>
      <c r="BD234" s="544"/>
      <c r="BE234" s="544"/>
      <c r="BF234" s="544"/>
      <c r="BG234" s="544"/>
    </row>
    <row r="235" customFormat="false" ht="11.25" hidden="false" customHeight="false" outlineLevel="0" collapsed="false">
      <c r="AV235" s="544"/>
      <c r="AW235" s="544"/>
      <c r="AX235" s="544"/>
      <c r="AY235" s="544"/>
      <c r="AZ235" s="544"/>
      <c r="BA235" s="544"/>
      <c r="BB235" s="544"/>
      <c r="BC235" s="544"/>
      <c r="BD235" s="544"/>
      <c r="BE235" s="544"/>
      <c r="BF235" s="544"/>
      <c r="BG235" s="544"/>
    </row>
    <row r="236" customFormat="false" ht="11.25" hidden="false" customHeight="false" outlineLevel="0" collapsed="false">
      <c r="AV236" s="544"/>
      <c r="AW236" s="544"/>
      <c r="AX236" s="544"/>
      <c r="AY236" s="544"/>
      <c r="AZ236" s="544"/>
      <c r="BA236" s="544"/>
      <c r="BB236" s="544"/>
      <c r="BC236" s="544"/>
      <c r="BD236" s="544"/>
      <c r="BE236" s="544"/>
      <c r="BF236" s="544"/>
      <c r="BG236" s="544"/>
    </row>
    <row r="237" customFormat="false" ht="11.25" hidden="false" customHeight="false" outlineLevel="0" collapsed="false">
      <c r="AV237" s="544"/>
      <c r="AW237" s="544"/>
      <c r="AX237" s="544"/>
      <c r="AY237" s="544"/>
      <c r="AZ237" s="544"/>
      <c r="BA237" s="544"/>
      <c r="BB237" s="544"/>
      <c r="BC237" s="544"/>
      <c r="BD237" s="544"/>
      <c r="BE237" s="544"/>
      <c r="BF237" s="544"/>
      <c r="BG237" s="544"/>
    </row>
    <row r="238" customFormat="false" ht="11.25" hidden="false" customHeight="false" outlineLevel="0" collapsed="false">
      <c r="AV238" s="544"/>
      <c r="AW238" s="544"/>
      <c r="AX238" s="544"/>
      <c r="AY238" s="544"/>
      <c r="AZ238" s="544"/>
      <c r="BA238" s="544"/>
      <c r="BB238" s="544"/>
      <c r="BC238" s="544"/>
      <c r="BD238" s="544"/>
      <c r="BE238" s="544"/>
      <c r="BF238" s="544"/>
      <c r="BG238" s="544"/>
    </row>
    <row r="239" customFormat="false" ht="11.25" hidden="false" customHeight="false" outlineLevel="0" collapsed="false">
      <c r="AV239" s="544"/>
      <c r="AW239" s="544"/>
      <c r="AX239" s="544"/>
      <c r="AY239" s="544"/>
      <c r="AZ239" s="544"/>
      <c r="BA239" s="544"/>
      <c r="BB239" s="544"/>
      <c r="BC239" s="544"/>
      <c r="BD239" s="544"/>
      <c r="BE239" s="544"/>
      <c r="BF239" s="544"/>
      <c r="BG239" s="544"/>
    </row>
    <row r="240" customFormat="false" ht="11.25" hidden="false" customHeight="false" outlineLevel="0" collapsed="false">
      <c r="AV240" s="544"/>
      <c r="AW240" s="544"/>
      <c r="AX240" s="544"/>
      <c r="AY240" s="544"/>
      <c r="AZ240" s="544"/>
      <c r="BA240" s="544"/>
      <c r="BB240" s="544"/>
      <c r="BC240" s="544"/>
      <c r="BD240" s="544"/>
      <c r="BE240" s="544"/>
      <c r="BF240" s="544"/>
      <c r="BG240" s="544"/>
    </row>
    <row r="241" customFormat="false" ht="11.25" hidden="false" customHeight="false" outlineLevel="0" collapsed="false">
      <c r="AV241" s="544"/>
      <c r="AW241" s="544"/>
      <c r="AX241" s="544"/>
      <c r="AY241" s="544"/>
      <c r="AZ241" s="544"/>
      <c r="BA241" s="544"/>
      <c r="BB241" s="544"/>
      <c r="BC241" s="544"/>
      <c r="BD241" s="544"/>
      <c r="BE241" s="544"/>
      <c r="BF241" s="544"/>
      <c r="BG241" s="544"/>
    </row>
    <row r="242" customFormat="false" ht="11.25" hidden="false" customHeight="false" outlineLevel="0" collapsed="false">
      <c r="AV242" s="544"/>
      <c r="AW242" s="544"/>
      <c r="AX242" s="544"/>
      <c r="AY242" s="544"/>
      <c r="AZ242" s="544"/>
      <c r="BA242" s="544"/>
      <c r="BB242" s="544"/>
      <c r="BC242" s="544"/>
      <c r="BD242" s="544"/>
      <c r="BE242" s="544"/>
      <c r="BF242" s="544"/>
      <c r="BG242" s="544"/>
    </row>
    <row r="243" customFormat="false" ht="11.25" hidden="false" customHeight="false" outlineLevel="0" collapsed="false">
      <c r="AV243" s="544"/>
      <c r="AW243" s="544"/>
      <c r="AX243" s="544"/>
      <c r="AY243" s="544"/>
      <c r="AZ243" s="544"/>
      <c r="BA243" s="544"/>
      <c r="BB243" s="544"/>
      <c r="BC243" s="544"/>
      <c r="BD243" s="544"/>
      <c r="BE243" s="544"/>
      <c r="BF243" s="544"/>
      <c r="BG243" s="544"/>
    </row>
    <row r="244" customFormat="false" ht="11.25" hidden="false" customHeight="false" outlineLevel="0" collapsed="false">
      <c r="AV244" s="544"/>
      <c r="AW244" s="544"/>
      <c r="AX244" s="544"/>
      <c r="AY244" s="544"/>
      <c r="AZ244" s="544"/>
      <c r="BA244" s="544"/>
      <c r="BB244" s="544"/>
      <c r="BC244" s="544"/>
      <c r="BD244" s="544"/>
      <c r="BE244" s="544"/>
      <c r="BF244" s="544"/>
      <c r="BG244" s="544"/>
    </row>
    <row r="245" customFormat="false" ht="11.25" hidden="false" customHeight="false" outlineLevel="0" collapsed="false">
      <c r="AV245" s="544"/>
      <c r="AW245" s="544"/>
      <c r="AX245" s="544"/>
      <c r="AY245" s="544"/>
      <c r="AZ245" s="544"/>
      <c r="BA245" s="544"/>
      <c r="BB245" s="544"/>
      <c r="BC245" s="544"/>
      <c r="BD245" s="544"/>
      <c r="BE245" s="544"/>
      <c r="BF245" s="544"/>
      <c r="BG245" s="544"/>
    </row>
    <row r="246" customFormat="false" ht="11.25" hidden="false" customHeight="false" outlineLevel="0" collapsed="false">
      <c r="AV246" s="544"/>
      <c r="AW246" s="544"/>
      <c r="AX246" s="544"/>
      <c r="AY246" s="544"/>
      <c r="AZ246" s="544"/>
      <c r="BA246" s="544"/>
      <c r="BB246" s="544"/>
      <c r="BC246" s="544"/>
      <c r="BD246" s="544"/>
      <c r="BE246" s="544"/>
      <c r="BF246" s="544"/>
      <c r="BG246" s="544"/>
    </row>
    <row r="247" customFormat="false" ht="11.25" hidden="false" customHeight="false" outlineLevel="0" collapsed="false">
      <c r="AV247" s="544"/>
      <c r="AW247" s="544"/>
      <c r="AX247" s="544"/>
      <c r="AY247" s="544"/>
      <c r="AZ247" s="544"/>
      <c r="BA247" s="544"/>
      <c r="BB247" s="544"/>
      <c r="BC247" s="544"/>
      <c r="BD247" s="544"/>
      <c r="BE247" s="544"/>
      <c r="BF247" s="544"/>
      <c r="BG247" s="544"/>
    </row>
    <row r="248" customFormat="false" ht="11.25" hidden="false" customHeight="false" outlineLevel="0" collapsed="false">
      <c r="AV248" s="544"/>
      <c r="AW248" s="544"/>
      <c r="AX248" s="544"/>
      <c r="AY248" s="544"/>
      <c r="AZ248" s="544"/>
      <c r="BA248" s="544"/>
      <c r="BB248" s="544"/>
      <c r="BC248" s="544"/>
      <c r="BD248" s="544"/>
      <c r="BE248" s="544"/>
      <c r="BF248" s="544"/>
      <c r="BG248" s="544"/>
    </row>
    <row r="249" customFormat="false" ht="11.25" hidden="false" customHeight="false" outlineLevel="0" collapsed="false">
      <c r="AV249" s="544"/>
      <c r="AW249" s="544"/>
      <c r="AX249" s="544"/>
      <c r="AY249" s="544"/>
      <c r="AZ249" s="544"/>
      <c r="BA249" s="544"/>
      <c r="BB249" s="544"/>
      <c r="BC249" s="544"/>
      <c r="BD249" s="544"/>
      <c r="BE249" s="544"/>
      <c r="BF249" s="544"/>
      <c r="BG249" s="544"/>
    </row>
    <row r="250" customFormat="false" ht="11.25" hidden="false" customHeight="false" outlineLevel="0" collapsed="false">
      <c r="AV250" s="544"/>
      <c r="AW250" s="544"/>
      <c r="AX250" s="544"/>
      <c r="AY250" s="544"/>
      <c r="AZ250" s="544"/>
      <c r="BA250" s="544"/>
      <c r="BB250" s="544"/>
      <c r="BC250" s="544"/>
      <c r="BD250" s="544"/>
      <c r="BE250" s="544"/>
      <c r="BF250" s="544"/>
      <c r="BG250" s="544"/>
    </row>
    <row r="251" customFormat="false" ht="11.25" hidden="false" customHeight="false" outlineLevel="0" collapsed="false">
      <c r="AV251" s="544"/>
      <c r="AW251" s="544"/>
      <c r="AX251" s="544"/>
      <c r="AY251" s="544"/>
      <c r="AZ251" s="544"/>
      <c r="BA251" s="544"/>
      <c r="BB251" s="544"/>
      <c r="BC251" s="544"/>
      <c r="BD251" s="544"/>
      <c r="BE251" s="544"/>
      <c r="BF251" s="544"/>
      <c r="BG251" s="544"/>
    </row>
    <row r="252" customFormat="false" ht="11.25" hidden="false" customHeight="false" outlineLevel="0" collapsed="false">
      <c r="AV252" s="544"/>
      <c r="AW252" s="544"/>
      <c r="AX252" s="544"/>
      <c r="AY252" s="544"/>
      <c r="AZ252" s="544"/>
      <c r="BA252" s="544"/>
      <c r="BB252" s="544"/>
      <c r="BC252" s="544"/>
      <c r="BD252" s="544"/>
      <c r="BE252" s="544"/>
      <c r="BF252" s="544"/>
      <c r="BG252" s="544"/>
    </row>
    <row r="253" customFormat="false" ht="11.25" hidden="false" customHeight="false" outlineLevel="0" collapsed="false">
      <c r="AV253" s="544"/>
      <c r="AW253" s="544"/>
      <c r="AX253" s="544"/>
      <c r="AY253" s="544"/>
      <c r="AZ253" s="544"/>
      <c r="BA253" s="544"/>
      <c r="BB253" s="544"/>
      <c r="BC253" s="544"/>
      <c r="BD253" s="544"/>
      <c r="BE253" s="544"/>
      <c r="BF253" s="544"/>
      <c r="BG253" s="544"/>
    </row>
    <row r="254" customFormat="false" ht="11.25" hidden="false" customHeight="false" outlineLevel="0" collapsed="false">
      <c r="AV254" s="544"/>
      <c r="AW254" s="544"/>
      <c r="AX254" s="544"/>
      <c r="AY254" s="544"/>
      <c r="AZ254" s="544"/>
      <c r="BA254" s="544"/>
      <c r="BB254" s="544"/>
      <c r="BC254" s="544"/>
      <c r="BD254" s="544"/>
      <c r="BE254" s="544"/>
      <c r="BF254" s="544"/>
      <c r="BG254" s="544"/>
    </row>
    <row r="255" customFormat="false" ht="11.25" hidden="false" customHeight="false" outlineLevel="0" collapsed="false">
      <c r="AV255" s="544"/>
      <c r="AW255" s="544"/>
      <c r="AX255" s="544"/>
      <c r="AY255" s="544"/>
      <c r="AZ255" s="544"/>
      <c r="BA255" s="544"/>
      <c r="BB255" s="544"/>
      <c r="BC255" s="544"/>
      <c r="BD255" s="544"/>
      <c r="BE255" s="544"/>
      <c r="BF255" s="544"/>
      <c r="BG255" s="544"/>
    </row>
    <row r="256" customFormat="false" ht="11.25" hidden="false" customHeight="false" outlineLevel="0" collapsed="false">
      <c r="AV256" s="544"/>
      <c r="AW256" s="544"/>
      <c r="AX256" s="544"/>
      <c r="AY256" s="544"/>
      <c r="AZ256" s="544"/>
      <c r="BA256" s="544"/>
      <c r="BB256" s="544"/>
      <c r="BC256" s="544"/>
      <c r="BD256" s="544"/>
      <c r="BE256" s="544"/>
      <c r="BF256" s="544"/>
      <c r="BG256" s="544"/>
    </row>
    <row r="257" customFormat="false" ht="11.25" hidden="false" customHeight="false" outlineLevel="0" collapsed="false">
      <c r="AV257" s="544"/>
      <c r="AW257" s="544"/>
      <c r="AX257" s="544"/>
      <c r="AY257" s="544"/>
      <c r="AZ257" s="544"/>
      <c r="BA257" s="544"/>
      <c r="BB257" s="544"/>
      <c r="BC257" s="544"/>
      <c r="BD257" s="544"/>
      <c r="BE257" s="544"/>
      <c r="BF257" s="544"/>
      <c r="BG257" s="544"/>
    </row>
  </sheetData>
  <mergeCells count="639">
    <mergeCell ref="G2:AE2"/>
    <mergeCell ref="BU2:BW2"/>
    <mergeCell ref="AU11:AX13"/>
    <mergeCell ref="AY11:BF11"/>
    <mergeCell ref="BG11:BI11"/>
    <mergeCell ref="BK11:BT11"/>
    <mergeCell ref="BU11:BW11"/>
    <mergeCell ref="BJ12:BJ13"/>
    <mergeCell ref="BX12:BX28"/>
    <mergeCell ref="M14:N15"/>
    <mergeCell ref="O14:Q15"/>
    <mergeCell ref="R14:S15"/>
    <mergeCell ref="T14:V15"/>
    <mergeCell ref="W14:X15"/>
    <mergeCell ref="Y14:AA15"/>
    <mergeCell ref="AB14:AC15"/>
    <mergeCell ref="AD14:AF18"/>
    <mergeCell ref="AG14:AR14"/>
    <mergeCell ref="BN14:BO15"/>
    <mergeCell ref="BP14:BW15"/>
    <mergeCell ref="AG15:AN15"/>
    <mergeCell ref="AO15:AR15"/>
    <mergeCell ref="H16:L18"/>
    <mergeCell ref="M16:U18"/>
    <mergeCell ref="V16:AC18"/>
    <mergeCell ref="AG16:AN18"/>
    <mergeCell ref="AT16:AV18"/>
    <mergeCell ref="BC16:BD18"/>
    <mergeCell ref="BE16:BK18"/>
    <mergeCell ref="BL16:BN18"/>
    <mergeCell ref="AP17:AS17"/>
    <mergeCell ref="D19:F19"/>
    <mergeCell ref="G19:AS20"/>
    <mergeCell ref="AT19:BB21"/>
    <mergeCell ref="BC19:BW21"/>
    <mergeCell ref="D20:F22"/>
    <mergeCell ref="AA21:AD22"/>
    <mergeCell ref="AE21:AQ22"/>
    <mergeCell ref="AR21:AS22"/>
    <mergeCell ref="BA22:BG24"/>
    <mergeCell ref="BH22:BI24"/>
    <mergeCell ref="D23:F23"/>
    <mergeCell ref="G23:AS23"/>
    <mergeCell ref="D24:F27"/>
    <mergeCell ref="G24:AS27"/>
    <mergeCell ref="BA25:BG27"/>
    <mergeCell ref="BH25:BI27"/>
    <mergeCell ref="D28:F28"/>
    <mergeCell ref="G28:AN28"/>
    <mergeCell ref="AO28:AS28"/>
    <mergeCell ref="AT28:BW28"/>
    <mergeCell ref="AT29:AY31"/>
    <mergeCell ref="S30:U30"/>
    <mergeCell ref="AK30:AQ31"/>
    <mergeCell ref="AR30:AS31"/>
    <mergeCell ref="AZ30:BB31"/>
    <mergeCell ref="BC30:BE31"/>
    <mergeCell ref="BH30:BI31"/>
    <mergeCell ref="BX32:BX44"/>
    <mergeCell ref="D33:N35"/>
    <mergeCell ref="O33:AB35"/>
    <mergeCell ref="AC33:AE35"/>
    <mergeCell ref="AF33:AT35"/>
    <mergeCell ref="AV33:BG38"/>
    <mergeCell ref="BH33:BI35"/>
    <mergeCell ref="BJ33:BJ34"/>
    <mergeCell ref="BK33:BK34"/>
    <mergeCell ref="BL33:BL34"/>
    <mergeCell ref="BM33:BM34"/>
    <mergeCell ref="BN33:BN34"/>
    <mergeCell ref="BO33:BO34"/>
    <mergeCell ref="BP33:BP34"/>
    <mergeCell ref="BQ33:BQ34"/>
    <mergeCell ref="BR33:BR34"/>
    <mergeCell ref="BS33:BS34"/>
    <mergeCell ref="BT33:BT34"/>
    <mergeCell ref="BU33:BU34"/>
    <mergeCell ref="BV33:BV34"/>
    <mergeCell ref="BW33:BW34"/>
    <mergeCell ref="CB34:CB35"/>
    <mergeCell ref="CC34:CC35"/>
    <mergeCell ref="CD34:CD35"/>
    <mergeCell ref="C36:C50"/>
    <mergeCell ref="D36:D53"/>
    <mergeCell ref="E36:L38"/>
    <mergeCell ref="M36:N38"/>
    <mergeCell ref="AD36:AE38"/>
    <mergeCell ref="BH36:BI38"/>
    <mergeCell ref="CA36:CA38"/>
    <mergeCell ref="CB36:CB38"/>
    <mergeCell ref="CC36:CC38"/>
    <mergeCell ref="CD36:CD38"/>
    <mergeCell ref="CF36:CF38"/>
    <mergeCell ref="CG36:CG38"/>
    <mergeCell ref="E39:L41"/>
    <mergeCell ref="M39:N41"/>
    <mergeCell ref="AD39:AE41"/>
    <mergeCell ref="AG39:AH39"/>
    <mergeCell ref="AV39:BG41"/>
    <mergeCell ref="BH39:BI41"/>
    <mergeCell ref="CA39:CA41"/>
    <mergeCell ref="CB39:CB41"/>
    <mergeCell ref="CC39:CC41"/>
    <mergeCell ref="CD39:CD41"/>
    <mergeCell ref="CF39:CF41"/>
    <mergeCell ref="CG39:CG41"/>
    <mergeCell ref="AG40:AH40"/>
    <mergeCell ref="AG41:AH41"/>
    <mergeCell ref="E42:L44"/>
    <mergeCell ref="M42:N44"/>
    <mergeCell ref="AD42:AE44"/>
    <mergeCell ref="AV42:BG44"/>
    <mergeCell ref="BH42:BI44"/>
    <mergeCell ref="CA42:CA44"/>
    <mergeCell ref="CB42:CB44"/>
    <mergeCell ref="CC42:CC44"/>
    <mergeCell ref="CD42:CD44"/>
    <mergeCell ref="CF42:CF44"/>
    <mergeCell ref="CG42:CG44"/>
    <mergeCell ref="AG43:AH43"/>
    <mergeCell ref="AG44:AH44"/>
    <mergeCell ref="E45:L47"/>
    <mergeCell ref="M45:N47"/>
    <mergeCell ref="AD45:AE47"/>
    <mergeCell ref="AV45:BG47"/>
    <mergeCell ref="BH45:BI47"/>
    <mergeCell ref="CA45:CA47"/>
    <mergeCell ref="CB45:CB47"/>
    <mergeCell ref="CC45:CC47"/>
    <mergeCell ref="CD45:CD47"/>
    <mergeCell ref="CF45:CF47"/>
    <mergeCell ref="CG45:CG47"/>
    <mergeCell ref="AG46:AH46"/>
    <mergeCell ref="AG47:AH47"/>
    <mergeCell ref="E48:L50"/>
    <mergeCell ref="M48:N50"/>
    <mergeCell ref="AD48:AE50"/>
    <mergeCell ref="AV48:BG50"/>
    <mergeCell ref="BH48:BI50"/>
    <mergeCell ref="CA48:CA50"/>
    <mergeCell ref="CB48:CB50"/>
    <mergeCell ref="CC48:CC50"/>
    <mergeCell ref="CD48:CD50"/>
    <mergeCell ref="CF48:CF50"/>
    <mergeCell ref="CG48:CG50"/>
    <mergeCell ref="AG49:AH49"/>
    <mergeCell ref="AG50:AH50"/>
    <mergeCell ref="E51:L53"/>
    <mergeCell ref="M51:N53"/>
    <mergeCell ref="AD51:AE53"/>
    <mergeCell ref="AV51:BG53"/>
    <mergeCell ref="BH51:BI53"/>
    <mergeCell ref="CA51:CA53"/>
    <mergeCell ref="CB51:CB53"/>
    <mergeCell ref="CC51:CC53"/>
    <mergeCell ref="CD51:CD53"/>
    <mergeCell ref="CF51:CF53"/>
    <mergeCell ref="CG51:CG53"/>
    <mergeCell ref="AG52:AH52"/>
    <mergeCell ref="AG53:AH53"/>
    <mergeCell ref="D54:D59"/>
    <mergeCell ref="E54:L56"/>
    <mergeCell ref="M54:N56"/>
    <mergeCell ref="AF54:AT56"/>
    <mergeCell ref="AV54:BG56"/>
    <mergeCell ref="BH54:BI56"/>
    <mergeCell ref="CA54:CA56"/>
    <mergeCell ref="CB54:CB56"/>
    <mergeCell ref="CC54:CC56"/>
    <mergeCell ref="CD54:CD56"/>
    <mergeCell ref="CF54:CF56"/>
    <mergeCell ref="CG54:CG56"/>
    <mergeCell ref="E57:L59"/>
    <mergeCell ref="M57:N59"/>
    <mergeCell ref="AD57:AE59"/>
    <mergeCell ref="AG57:AH57"/>
    <mergeCell ref="AV57:BG59"/>
    <mergeCell ref="BH57:BI59"/>
    <mergeCell ref="CA57:CA59"/>
    <mergeCell ref="CB57:CB59"/>
    <mergeCell ref="CC57:CC59"/>
    <mergeCell ref="CD57:CD59"/>
    <mergeCell ref="CE57:CE59"/>
    <mergeCell ref="CF57:CF59"/>
    <mergeCell ref="CG57:CG59"/>
    <mergeCell ref="AG58:AH58"/>
    <mergeCell ref="AG59:AH59"/>
    <mergeCell ref="D60:D65"/>
    <mergeCell ref="E60:L62"/>
    <mergeCell ref="M60:N62"/>
    <mergeCell ref="AF60:AT62"/>
    <mergeCell ref="AV60:BG62"/>
    <mergeCell ref="BH60:BI62"/>
    <mergeCell ref="CA60:CA62"/>
    <mergeCell ref="CB60:CB62"/>
    <mergeCell ref="CC60:CC62"/>
    <mergeCell ref="CD60:CD62"/>
    <mergeCell ref="CF60:CF62"/>
    <mergeCell ref="CG60:CG62"/>
    <mergeCell ref="E63:L65"/>
    <mergeCell ref="M63:N65"/>
    <mergeCell ref="AD63:AE65"/>
    <mergeCell ref="AG63:AH63"/>
    <mergeCell ref="AV63:BG65"/>
    <mergeCell ref="BH63:BI65"/>
    <mergeCell ref="CA63:CA65"/>
    <mergeCell ref="CB63:CB65"/>
    <mergeCell ref="CC63:CC65"/>
    <mergeCell ref="CD63:CD65"/>
    <mergeCell ref="CF63:CF65"/>
    <mergeCell ref="CG63:CG65"/>
    <mergeCell ref="AG64:AH64"/>
    <mergeCell ref="AG65:AH65"/>
    <mergeCell ref="D66:D71"/>
    <mergeCell ref="E66:L68"/>
    <mergeCell ref="M66:N68"/>
    <mergeCell ref="AF66:AT68"/>
    <mergeCell ref="AV66:BG68"/>
    <mergeCell ref="BH66:BI68"/>
    <mergeCell ref="CA66:CA68"/>
    <mergeCell ref="CB66:CB68"/>
    <mergeCell ref="CC66:CC68"/>
    <mergeCell ref="CD66:CD68"/>
    <mergeCell ref="CF66:CF68"/>
    <mergeCell ref="CG66:CG68"/>
    <mergeCell ref="E69:L71"/>
    <mergeCell ref="M69:N71"/>
    <mergeCell ref="AD69:AE71"/>
    <mergeCell ref="AG69:AH69"/>
    <mergeCell ref="AV69:BG71"/>
    <mergeCell ref="BH69:BI71"/>
    <mergeCell ref="CA69:CA71"/>
    <mergeCell ref="CB69:CB71"/>
    <mergeCell ref="CC69:CC71"/>
    <mergeCell ref="CD69:CD71"/>
    <mergeCell ref="CF69:CF71"/>
    <mergeCell ref="CG69:CG71"/>
    <mergeCell ref="AG70:AH70"/>
    <mergeCell ref="AG71:AH71"/>
    <mergeCell ref="D72:AC74"/>
    <mergeCell ref="AD72:AE74"/>
    <mergeCell ref="AV72:BG74"/>
    <mergeCell ref="BH72:BI74"/>
    <mergeCell ref="CA72:CA74"/>
    <mergeCell ref="CB72:CB74"/>
    <mergeCell ref="CC72:CC74"/>
    <mergeCell ref="CD72:CD74"/>
    <mergeCell ref="CF72:CF74"/>
    <mergeCell ref="CG72:CG74"/>
    <mergeCell ref="AG73:AH73"/>
    <mergeCell ref="AG74:AH74"/>
    <mergeCell ref="D75:H77"/>
    <mergeCell ref="I75:J77"/>
    <mergeCell ref="Y75:AC77"/>
    <mergeCell ref="AD75:AE77"/>
    <mergeCell ref="AV75:BG77"/>
    <mergeCell ref="BH75:BI77"/>
    <mergeCell ref="CA75:CA77"/>
    <mergeCell ref="CB75:CB77"/>
    <mergeCell ref="CC75:CC77"/>
    <mergeCell ref="CD75:CD77"/>
    <mergeCell ref="CF75:CF77"/>
    <mergeCell ref="CG75:CG77"/>
    <mergeCell ref="AG76:AH76"/>
    <mergeCell ref="AG77:AH77"/>
    <mergeCell ref="D78:H80"/>
    <mergeCell ref="I78:J80"/>
    <mergeCell ref="Y78:AC80"/>
    <mergeCell ref="AD78:AE80"/>
    <mergeCell ref="AV78:BG80"/>
    <mergeCell ref="BH78:BI80"/>
    <mergeCell ref="CA78:CA80"/>
    <mergeCell ref="CB78:CB80"/>
    <mergeCell ref="CC78:CC80"/>
    <mergeCell ref="CD78:CD80"/>
    <mergeCell ref="CF78:CF80"/>
    <mergeCell ref="CG78:CG80"/>
    <mergeCell ref="AG79:AH79"/>
    <mergeCell ref="AG80:AH80"/>
    <mergeCell ref="D81:D86"/>
    <mergeCell ref="E81:H83"/>
    <mergeCell ref="I81:J83"/>
    <mergeCell ref="Y81:AC83"/>
    <mergeCell ref="AD81:AE83"/>
    <mergeCell ref="AV81:BG83"/>
    <mergeCell ref="BH81:BI83"/>
    <mergeCell ref="CA81:CA83"/>
    <mergeCell ref="CB81:CB83"/>
    <mergeCell ref="CC81:CC83"/>
    <mergeCell ref="CD81:CD83"/>
    <mergeCell ref="CF81:CF83"/>
    <mergeCell ref="CG81:CG83"/>
    <mergeCell ref="AG82:AH82"/>
    <mergeCell ref="AG83:AH83"/>
    <mergeCell ref="E84:H86"/>
    <mergeCell ref="I84:J86"/>
    <mergeCell ref="Y84:AC86"/>
    <mergeCell ref="AD84:AE86"/>
    <mergeCell ref="AV84:AW95"/>
    <mergeCell ref="AX84:BG86"/>
    <mergeCell ref="BH84:BI86"/>
    <mergeCell ref="CA84:CA86"/>
    <mergeCell ref="CB84:CB86"/>
    <mergeCell ref="CC84:CC86"/>
    <mergeCell ref="CD84:CD86"/>
    <mergeCell ref="CF84:CF86"/>
    <mergeCell ref="CG84:CG86"/>
    <mergeCell ref="AG85:AH85"/>
    <mergeCell ref="AG86:AH86"/>
    <mergeCell ref="D87:H89"/>
    <mergeCell ref="I87:J89"/>
    <mergeCell ref="Y87:AC89"/>
    <mergeCell ref="AD87:AE89"/>
    <mergeCell ref="AX87:BB89"/>
    <mergeCell ref="BC87:BG89"/>
    <mergeCell ref="BH87:BI89"/>
    <mergeCell ref="CA87:CA89"/>
    <mergeCell ref="CB87:CB89"/>
    <mergeCell ref="CC87:CC89"/>
    <mergeCell ref="CD87:CD89"/>
    <mergeCell ref="CF87:CF89"/>
    <mergeCell ref="CG87:CG89"/>
    <mergeCell ref="AG88:AH88"/>
    <mergeCell ref="AG89:AH89"/>
    <mergeCell ref="C90:C108"/>
    <mergeCell ref="D90:M92"/>
    <mergeCell ref="N90:AA92"/>
    <mergeCell ref="AB90:AE92"/>
    <mergeCell ref="AF90:AT92"/>
    <mergeCell ref="AX90:BG92"/>
    <mergeCell ref="BH90:BI92"/>
    <mergeCell ref="CA90:CA92"/>
    <mergeCell ref="CB90:CB92"/>
    <mergeCell ref="CC90:CC92"/>
    <mergeCell ref="CD90:CD92"/>
    <mergeCell ref="CF90:CF92"/>
    <mergeCell ref="CG90:CG92"/>
    <mergeCell ref="D93:D98"/>
    <mergeCell ref="E93:K95"/>
    <mergeCell ref="L93:M95"/>
    <mergeCell ref="AD93:AE95"/>
    <mergeCell ref="AG93:AH93"/>
    <mergeCell ref="AX93:BG95"/>
    <mergeCell ref="BH93:BI95"/>
    <mergeCell ref="CA93:CA95"/>
    <mergeCell ref="CB93:CB95"/>
    <mergeCell ref="CC93:CC95"/>
    <mergeCell ref="CD93:CD95"/>
    <mergeCell ref="CF93:CF95"/>
    <mergeCell ref="CG93:CG95"/>
    <mergeCell ref="AG94:AH94"/>
    <mergeCell ref="AG95:AH95"/>
    <mergeCell ref="E96:K98"/>
    <mergeCell ref="L96:M98"/>
    <mergeCell ref="AD96:AE98"/>
    <mergeCell ref="AV96:BG98"/>
    <mergeCell ref="BH96:BI98"/>
    <mergeCell ref="BX96:BX104"/>
    <mergeCell ref="CA96:CA98"/>
    <mergeCell ref="CB96:CB98"/>
    <mergeCell ref="CC96:CC98"/>
    <mergeCell ref="CD96:CD98"/>
    <mergeCell ref="CF96:CF98"/>
    <mergeCell ref="CG96:CG98"/>
    <mergeCell ref="AG97:AH97"/>
    <mergeCell ref="AG98:AH98"/>
    <mergeCell ref="D99:AC101"/>
    <mergeCell ref="AD99:AE101"/>
    <mergeCell ref="AV99:BG101"/>
    <mergeCell ref="BH99:BI101"/>
    <mergeCell ref="CA99:CA101"/>
    <mergeCell ref="CB99:CB101"/>
    <mergeCell ref="CC99:CC101"/>
    <mergeCell ref="CD99:CD101"/>
    <mergeCell ref="CF99:CF101"/>
    <mergeCell ref="CG99:CG101"/>
    <mergeCell ref="AG100:AH100"/>
    <mergeCell ref="AG101:AH101"/>
    <mergeCell ref="D102:H105"/>
    <mergeCell ref="I102:J105"/>
    <mergeCell ref="Y102:AC105"/>
    <mergeCell ref="AD102:AE105"/>
    <mergeCell ref="AV102:BG104"/>
    <mergeCell ref="BH102:BI104"/>
    <mergeCell ref="CA102:CA104"/>
    <mergeCell ref="CB102:CB104"/>
    <mergeCell ref="CC102:CC104"/>
    <mergeCell ref="CD102:CD104"/>
    <mergeCell ref="CF102:CF104"/>
    <mergeCell ref="CG102:CG104"/>
    <mergeCell ref="AG103:AH103"/>
    <mergeCell ref="K104:K105"/>
    <mergeCell ref="L104:L105"/>
    <mergeCell ref="M104:M105"/>
    <mergeCell ref="N104:N105"/>
    <mergeCell ref="O104:O105"/>
    <mergeCell ref="P104:P105"/>
    <mergeCell ref="Q104:Q105"/>
    <mergeCell ref="R104:R105"/>
    <mergeCell ref="S104:S105"/>
    <mergeCell ref="T104:T105"/>
    <mergeCell ref="U104:U105"/>
    <mergeCell ref="V104:V105"/>
    <mergeCell ref="W104:W105"/>
    <mergeCell ref="X104:X105"/>
    <mergeCell ref="AF104:AF105"/>
    <mergeCell ref="AG104:AH105"/>
    <mergeCell ref="AI104:AI105"/>
    <mergeCell ref="AJ104:AJ105"/>
    <mergeCell ref="AK104:AK105"/>
    <mergeCell ref="AL104:AL105"/>
    <mergeCell ref="AM104:AM105"/>
    <mergeCell ref="AN104:AN105"/>
    <mergeCell ref="AO104:AO105"/>
    <mergeCell ref="AP104:AP105"/>
    <mergeCell ref="AQ104:AQ105"/>
    <mergeCell ref="AR104:AR105"/>
    <mergeCell ref="AS104:AS105"/>
    <mergeCell ref="AT104:AT105"/>
    <mergeCell ref="CA105:CA107"/>
    <mergeCell ref="CB105:CB107"/>
    <mergeCell ref="CC105:CC107"/>
    <mergeCell ref="CD105:CD107"/>
    <mergeCell ref="CF105:CF107"/>
    <mergeCell ref="CG105:CG107"/>
    <mergeCell ref="D106:H108"/>
    <mergeCell ref="I106:J108"/>
    <mergeCell ref="Y106:AC108"/>
    <mergeCell ref="AD106:AE108"/>
    <mergeCell ref="AV106:AW118"/>
    <mergeCell ref="AX106:BG108"/>
    <mergeCell ref="BH106:BI108"/>
    <mergeCell ref="BX106:BX153"/>
    <mergeCell ref="AG107:AH107"/>
    <mergeCell ref="AG108:AH108"/>
    <mergeCell ref="CA108:CA110"/>
    <mergeCell ref="CB108:CB110"/>
    <mergeCell ref="CC108:CC110"/>
    <mergeCell ref="CD108:CD110"/>
    <mergeCell ref="CF108:CF110"/>
    <mergeCell ref="CG108:CG110"/>
    <mergeCell ref="D109:H111"/>
    <mergeCell ref="I109:J111"/>
    <mergeCell ref="Y109:AC111"/>
    <mergeCell ref="AD109:AE111"/>
    <mergeCell ref="AX109:BG111"/>
    <mergeCell ref="BH109:BI111"/>
    <mergeCell ref="AG110:AH110"/>
    <mergeCell ref="AG111:AH111"/>
    <mergeCell ref="CA111:CA113"/>
    <mergeCell ref="CB111:CB113"/>
    <mergeCell ref="CC111:CC113"/>
    <mergeCell ref="CD111:CD113"/>
    <mergeCell ref="CF111:CF113"/>
    <mergeCell ref="CG111:CG113"/>
    <mergeCell ref="AX112:BG115"/>
    <mergeCell ref="BH112:BI115"/>
    <mergeCell ref="BJ112:BJ113"/>
    <mergeCell ref="BK112:BK113"/>
    <mergeCell ref="BL112:BL113"/>
    <mergeCell ref="BM112:BM113"/>
    <mergeCell ref="BN112:BN113"/>
    <mergeCell ref="BO112:BO113"/>
    <mergeCell ref="BP112:BP113"/>
    <mergeCell ref="BQ112:BQ113"/>
    <mergeCell ref="BR112:BR113"/>
    <mergeCell ref="BS112:BS113"/>
    <mergeCell ref="BT112:BT113"/>
    <mergeCell ref="BU112:BU113"/>
    <mergeCell ref="BV112:BV113"/>
    <mergeCell ref="BW112:BW113"/>
    <mergeCell ref="AD113:AE115"/>
    <mergeCell ref="AG113:AH113"/>
    <mergeCell ref="AG114:AH114"/>
    <mergeCell ref="CA114:CA116"/>
    <mergeCell ref="CB114:CB116"/>
    <mergeCell ref="CC114:CC116"/>
    <mergeCell ref="CD114:CD116"/>
    <mergeCell ref="CF114:CF116"/>
    <mergeCell ref="CG114:CG116"/>
    <mergeCell ref="L115:M116"/>
    <mergeCell ref="N115:O116"/>
    <mergeCell ref="AG115:AH115"/>
    <mergeCell ref="AD116:AE118"/>
    <mergeCell ref="AX116:BG118"/>
    <mergeCell ref="BH116:BI118"/>
    <mergeCell ref="J117:K120"/>
    <mergeCell ref="AG117:AH117"/>
    <mergeCell ref="CA117:CA119"/>
    <mergeCell ref="CB117:CB119"/>
    <mergeCell ref="CC117:CC119"/>
    <mergeCell ref="CD117:CD119"/>
    <mergeCell ref="CF117:CF119"/>
    <mergeCell ref="CG117:CG119"/>
    <mergeCell ref="AG118:AH118"/>
    <mergeCell ref="AD119:AE122"/>
    <mergeCell ref="AF119:AF120"/>
    <mergeCell ref="AG119:AH120"/>
    <mergeCell ref="AI119:AI120"/>
    <mergeCell ref="AJ119:AJ120"/>
    <mergeCell ref="AK119:AK120"/>
    <mergeCell ref="AL119:AL120"/>
    <mergeCell ref="AM119:AM120"/>
    <mergeCell ref="AN119:AN120"/>
    <mergeCell ref="AO119:AO120"/>
    <mergeCell ref="AP119:AP120"/>
    <mergeCell ref="AQ119:AQ120"/>
    <mergeCell ref="AR119:AR120"/>
    <mergeCell ref="AS119:AS120"/>
    <mergeCell ref="AT119:AT120"/>
    <mergeCell ref="AV120:AW134"/>
    <mergeCell ref="AX120:BG122"/>
    <mergeCell ref="BH120:BI122"/>
    <mergeCell ref="CA120:CA122"/>
    <mergeCell ref="CB120:CB122"/>
    <mergeCell ref="CC120:CC122"/>
    <mergeCell ref="CD120:CD122"/>
    <mergeCell ref="CF120:CF122"/>
    <mergeCell ref="CG120:CG122"/>
    <mergeCell ref="E121:F129"/>
    <mergeCell ref="G121:I123"/>
    <mergeCell ref="J121:K123"/>
    <mergeCell ref="AG121:AH121"/>
    <mergeCell ref="AG122:AH122"/>
    <mergeCell ref="AD123:AE125"/>
    <mergeCell ref="AX123:BG125"/>
    <mergeCell ref="BH123:BI125"/>
    <mergeCell ref="CA123:CA125"/>
    <mergeCell ref="CB123:CB125"/>
    <mergeCell ref="CC123:CC125"/>
    <mergeCell ref="CD123:CD125"/>
    <mergeCell ref="CF123:CF125"/>
    <mergeCell ref="CG123:CG125"/>
    <mergeCell ref="G124:I126"/>
    <mergeCell ref="J124:K126"/>
    <mergeCell ref="AG124:AH124"/>
    <mergeCell ref="AG125:AH125"/>
    <mergeCell ref="AD126:AE128"/>
    <mergeCell ref="AX126:BG128"/>
    <mergeCell ref="BH126:BI128"/>
    <mergeCell ref="CA126:CA128"/>
    <mergeCell ref="CB126:CB128"/>
    <mergeCell ref="CC126:CC128"/>
    <mergeCell ref="CD126:CD128"/>
    <mergeCell ref="CF126:CF128"/>
    <mergeCell ref="CG126:CG128"/>
    <mergeCell ref="G127:I129"/>
    <mergeCell ref="J127:K129"/>
    <mergeCell ref="AG127:AH127"/>
    <mergeCell ref="AG128:AH128"/>
    <mergeCell ref="AD129:AE131"/>
    <mergeCell ref="AX129:BG131"/>
    <mergeCell ref="BH129:BI131"/>
    <mergeCell ref="CA129:CA131"/>
    <mergeCell ref="CB129:CB131"/>
    <mergeCell ref="CC129:CC131"/>
    <mergeCell ref="CD129:CD131"/>
    <mergeCell ref="CF129:CF131"/>
    <mergeCell ref="CG129:CG131"/>
    <mergeCell ref="E130:E150"/>
    <mergeCell ref="F130:F135"/>
    <mergeCell ref="G130:I132"/>
    <mergeCell ref="J130:K132"/>
    <mergeCell ref="AG130:AH130"/>
    <mergeCell ref="AG131:AH131"/>
    <mergeCell ref="AD132:AE134"/>
    <mergeCell ref="AX132:BG134"/>
    <mergeCell ref="BH132:BI134"/>
    <mergeCell ref="CA132:CA134"/>
    <mergeCell ref="CB132:CB134"/>
    <mergeCell ref="CC132:CC134"/>
    <mergeCell ref="CD132:CD134"/>
    <mergeCell ref="CF132:CF134"/>
    <mergeCell ref="CG132:CG134"/>
    <mergeCell ref="G133:I135"/>
    <mergeCell ref="J133:K135"/>
    <mergeCell ref="AG133:AH133"/>
    <mergeCell ref="AG134:AH134"/>
    <mergeCell ref="F136:F142"/>
    <mergeCell ref="G136:I138"/>
    <mergeCell ref="J136:K138"/>
    <mergeCell ref="AD136:AE138"/>
    <mergeCell ref="BL136:BQ138"/>
    <mergeCell ref="BR136:BW138"/>
    <mergeCell ref="CA136:CA138"/>
    <mergeCell ref="CB136:CB138"/>
    <mergeCell ref="CC136:CC138"/>
    <mergeCell ref="CD136:CD138"/>
    <mergeCell ref="CF136:CF138"/>
    <mergeCell ref="CG136:CG138"/>
    <mergeCell ref="AG137:AH137"/>
    <mergeCell ref="AG138:AH138"/>
    <mergeCell ref="G139:I142"/>
    <mergeCell ref="J139:K142"/>
    <mergeCell ref="BH139:BI142"/>
    <mergeCell ref="BJ139:BJ140"/>
    <mergeCell ref="BK139:BK140"/>
    <mergeCell ref="BL139:BL140"/>
    <mergeCell ref="BM139:BM140"/>
    <mergeCell ref="BN139:BN140"/>
    <mergeCell ref="BO139:BO140"/>
    <mergeCell ref="BP139:BP140"/>
    <mergeCell ref="BQ139:BQ140"/>
    <mergeCell ref="BR139:BR140"/>
    <mergeCell ref="BS139:BS140"/>
    <mergeCell ref="BT139:BT140"/>
    <mergeCell ref="BU139:BU140"/>
    <mergeCell ref="BV139:BV140"/>
    <mergeCell ref="BW139:BW140"/>
    <mergeCell ref="CD139:CD142"/>
    <mergeCell ref="CG139:CG142"/>
    <mergeCell ref="AD140:AE142"/>
    <mergeCell ref="AG140:AH140"/>
    <mergeCell ref="CA140:CA142"/>
    <mergeCell ref="CB140:CB142"/>
    <mergeCell ref="CC140:CC142"/>
    <mergeCell ref="CF140:CF142"/>
    <mergeCell ref="AG141:AH141"/>
    <mergeCell ref="AG142:AH142"/>
    <mergeCell ref="F143:F150"/>
    <mergeCell ref="G143:I146"/>
    <mergeCell ref="J143:K146"/>
    <mergeCell ref="BH143:BI146"/>
    <mergeCell ref="CF143:CF145"/>
    <mergeCell ref="CG143:CG145"/>
    <mergeCell ref="Z144:AB150"/>
    <mergeCell ref="AC144:AF146"/>
    <mergeCell ref="AG144:AI146"/>
    <mergeCell ref="AK144:AL144"/>
    <mergeCell ref="AK145:AL145"/>
    <mergeCell ref="G147:I150"/>
    <mergeCell ref="J147:K150"/>
    <mergeCell ref="AC147:AF150"/>
    <mergeCell ref="AG147:AI150"/>
    <mergeCell ref="BH147:BW147"/>
    <mergeCell ref="AK148:AL148"/>
    <mergeCell ref="BH148:BI150"/>
    <mergeCell ref="AK149:AL149"/>
    <mergeCell ref="BH151:BI15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83" activePane="bottomRight" state="frozen"/>
      <selection pane="topLeft" activeCell="A1" activeCellId="0" sqref="A1"/>
      <selection pane="topRight" activeCell="C1" activeCellId="0" sqref="C1"/>
      <selection pane="bottomLeft" activeCell="A83" activeCellId="0" sqref="A83"/>
      <selection pane="bottomRight" activeCell="AT116" activeCellId="0" sqref="AT116:AZ117"/>
    </sheetView>
  </sheetViews>
  <sheetFormatPr defaultColWidth="8.9921875" defaultRowHeight="12" zeroHeight="false" outlineLevelRow="0" outlineLevelCol="0"/>
  <cols>
    <col collapsed="false" customWidth="true" hidden="true" outlineLevel="0" max="1" min="1" style="708" width="10.37"/>
    <col collapsed="false" customWidth="true" hidden="false" outlineLevel="0" max="2" min="2" style="708" width="5.75"/>
    <col collapsed="false" customWidth="true" hidden="false" outlineLevel="0" max="3" min="3" style="708" width="2.12"/>
    <col collapsed="false" customWidth="true" hidden="false" outlineLevel="0" max="4" min="4" style="709" width="3.99"/>
    <col collapsed="false" customWidth="true" hidden="false" outlineLevel="0" max="5" min="5" style="709" width="5.49"/>
    <col collapsed="false" customWidth="true" hidden="false" outlineLevel="0" max="7" min="6" style="709" width="1.49"/>
    <col collapsed="false" customWidth="true" hidden="false" outlineLevel="0" max="8" min="8" style="709" width="2.87"/>
    <col collapsed="false" customWidth="true" hidden="false" outlineLevel="0" max="10" min="9" style="709" width="1.49"/>
    <col collapsed="false" customWidth="true" hidden="false" outlineLevel="0" max="11" min="11" style="709" width="2.87"/>
    <col collapsed="false" customWidth="true" hidden="false" outlineLevel="0" max="20" min="12" style="709" width="1.49"/>
    <col collapsed="false" customWidth="true" hidden="false" outlineLevel="0" max="22" min="21" style="709" width="1.36"/>
    <col collapsed="false" customWidth="true" hidden="false" outlineLevel="0" max="24" min="23" style="709" width="1.49"/>
    <col collapsed="false" customWidth="true" hidden="false" outlineLevel="0" max="25" min="25" style="709" width="2.87"/>
    <col collapsed="false" customWidth="true" hidden="false" outlineLevel="0" max="27" min="26" style="709" width="1.49"/>
    <col collapsed="false" customWidth="true" hidden="false" outlineLevel="0" max="32" min="28" style="709" width="1.36"/>
    <col collapsed="false" customWidth="true" hidden="false" outlineLevel="0" max="33" min="33" style="709" width="1.49"/>
    <col collapsed="false" customWidth="true" hidden="false" outlineLevel="0" max="34" min="34" style="709" width="8.36"/>
    <col collapsed="false" customWidth="true" hidden="false" outlineLevel="0" max="36" min="35" style="709" width="3.12"/>
    <col collapsed="false" customWidth="true" hidden="false" outlineLevel="0" max="55" min="37" style="709" width="1.49"/>
    <col collapsed="false" customWidth="true" hidden="false" outlineLevel="0" max="64" min="56" style="708" width="1.49"/>
    <col collapsed="false" customWidth="true" hidden="false" outlineLevel="0" max="65" min="65" style="708" width="2.87"/>
    <col collapsed="false" customWidth="true" hidden="false" outlineLevel="0" max="66" min="66" style="708" width="6.49"/>
    <col collapsed="false" customWidth="true" hidden="false" outlineLevel="0" max="67" min="67" style="710" width="5.87"/>
    <col collapsed="false" customWidth="false" hidden="false" outlineLevel="0" max="68" min="68" style="711" width="8.99"/>
    <col collapsed="false" customWidth="true" hidden="false" outlineLevel="0" max="69" min="69" style="708" width="5.12"/>
    <col collapsed="false" customWidth="false" hidden="false" outlineLevel="0" max="257" min="70" style="708" width="8.99"/>
  </cols>
  <sheetData>
    <row r="1" customFormat="false" ht="6" hidden="false" customHeight="true" outlineLevel="0" collapsed="false">
      <c r="B1" s="712"/>
      <c r="C1" s="712"/>
      <c r="D1" s="713"/>
      <c r="E1" s="713"/>
      <c r="F1" s="713"/>
      <c r="G1" s="713"/>
      <c r="H1" s="713"/>
      <c r="I1" s="713"/>
      <c r="J1" s="713"/>
      <c r="K1" s="713"/>
      <c r="L1" s="713"/>
      <c r="M1" s="713"/>
      <c r="N1" s="713"/>
      <c r="O1" s="713"/>
      <c r="P1" s="713"/>
      <c r="Q1" s="713"/>
      <c r="R1" s="713"/>
      <c r="S1" s="713"/>
      <c r="T1" s="713"/>
      <c r="U1" s="713"/>
      <c r="V1" s="713"/>
      <c r="W1" s="713"/>
      <c r="X1" s="713"/>
      <c r="Y1" s="713"/>
      <c r="Z1" s="714" t="s">
        <v>250</v>
      </c>
      <c r="AA1" s="714"/>
      <c r="AB1" s="715" t="s">
        <v>251</v>
      </c>
      <c r="AC1" s="714"/>
      <c r="AD1" s="714"/>
      <c r="AE1" s="714"/>
      <c r="AF1" s="714"/>
      <c r="AG1" s="713"/>
      <c r="AH1" s="713"/>
      <c r="AI1" s="713"/>
      <c r="AJ1" s="713"/>
      <c r="AK1" s="713"/>
      <c r="AL1" s="713"/>
      <c r="AM1" s="713"/>
      <c r="AN1" s="713"/>
      <c r="AO1" s="713"/>
      <c r="AP1" s="713"/>
      <c r="AQ1" s="713"/>
      <c r="AR1" s="713"/>
      <c r="AS1" s="713"/>
      <c r="AT1" s="713"/>
      <c r="AU1" s="713"/>
      <c r="AV1" s="713"/>
      <c r="AW1" s="713"/>
      <c r="AX1" s="713"/>
      <c r="AY1" s="713"/>
      <c r="AZ1" s="713"/>
      <c r="BA1" s="713"/>
      <c r="BB1" s="713"/>
      <c r="BC1" s="713"/>
      <c r="BD1" s="712"/>
      <c r="BE1" s="712"/>
      <c r="BF1" s="712"/>
      <c r="BG1" s="712"/>
      <c r="BH1" s="712"/>
      <c r="BI1" s="712"/>
      <c r="BJ1" s="712"/>
      <c r="BK1" s="712"/>
      <c r="BL1" s="712"/>
      <c r="BM1" s="712"/>
      <c r="BN1" s="712"/>
    </row>
    <row r="2" customFormat="false" ht="24" hidden="false" customHeight="true" outlineLevel="0" collapsed="false">
      <c r="B2" s="712"/>
      <c r="C2" s="712"/>
      <c r="D2" s="713"/>
      <c r="E2" s="24" t="s">
        <v>252</v>
      </c>
      <c r="F2" s="24"/>
      <c r="G2" s="24"/>
      <c r="H2" s="24"/>
      <c r="I2" s="24"/>
      <c r="J2" s="24"/>
      <c r="K2" s="24"/>
      <c r="L2" s="24"/>
      <c r="M2" s="24"/>
      <c r="N2" s="24"/>
      <c r="O2" s="24"/>
      <c r="P2" s="24"/>
      <c r="Q2" s="24"/>
      <c r="R2" s="24"/>
      <c r="S2" s="713"/>
      <c r="T2" s="713"/>
      <c r="U2" s="713"/>
      <c r="V2" s="713"/>
      <c r="W2" s="713"/>
      <c r="X2" s="713"/>
      <c r="Y2" s="713"/>
      <c r="Z2" s="713"/>
      <c r="AA2" s="713"/>
      <c r="AB2" s="713"/>
      <c r="AC2" s="713"/>
      <c r="AD2" s="713"/>
      <c r="AE2" s="713"/>
      <c r="AF2" s="713"/>
      <c r="AG2" s="713"/>
      <c r="AH2" s="713"/>
      <c r="AI2" s="713"/>
      <c r="AJ2" s="713"/>
      <c r="AK2" s="713"/>
      <c r="AL2" s="713"/>
      <c r="AM2" s="713"/>
      <c r="AN2" s="713"/>
      <c r="AO2" s="713"/>
      <c r="AP2" s="713"/>
      <c r="AQ2" s="713"/>
      <c r="AR2" s="713"/>
      <c r="AS2" s="713"/>
      <c r="AT2" s="713"/>
      <c r="AU2" s="713"/>
      <c r="AV2" s="713"/>
      <c r="AW2" s="713"/>
      <c r="AX2" s="713"/>
      <c r="AY2" s="713"/>
      <c r="AZ2" s="713"/>
      <c r="BA2" s="713"/>
      <c r="BB2" s="713"/>
      <c r="BC2" s="713"/>
      <c r="BD2" s="712"/>
      <c r="BE2" s="712"/>
      <c r="BF2" s="712"/>
      <c r="BG2" s="712"/>
      <c r="BH2" s="712"/>
      <c r="BI2" s="712"/>
      <c r="BJ2" s="712"/>
      <c r="BK2" s="712"/>
      <c r="BL2" s="712"/>
      <c r="BM2" s="712"/>
      <c r="BN2" s="712"/>
      <c r="BO2" s="716" t="s">
        <v>253</v>
      </c>
      <c r="BP2" s="717"/>
      <c r="BQ2" s="718"/>
      <c r="BR2" s="718"/>
    </row>
    <row r="3" customFormat="false" ht="6" hidden="false" customHeight="true" outlineLevel="0" collapsed="false">
      <c r="B3" s="712"/>
      <c r="C3" s="712"/>
      <c r="D3" s="713"/>
      <c r="E3" s="713"/>
      <c r="F3" s="713"/>
      <c r="G3" s="713"/>
      <c r="H3" s="713"/>
      <c r="I3" s="713"/>
      <c r="J3" s="713"/>
      <c r="K3" s="713"/>
      <c r="L3" s="713"/>
      <c r="M3" s="713"/>
      <c r="N3" s="713"/>
      <c r="O3" s="713"/>
      <c r="P3" s="713"/>
      <c r="Q3" s="713"/>
      <c r="R3" s="713"/>
      <c r="S3" s="713"/>
      <c r="T3" s="713"/>
      <c r="U3" s="713"/>
      <c r="V3" s="713"/>
      <c r="W3" s="713"/>
      <c r="X3" s="713"/>
      <c r="Y3" s="713"/>
      <c r="Z3" s="713"/>
      <c r="AA3" s="713"/>
      <c r="AB3" s="713"/>
      <c r="AC3" s="713"/>
      <c r="AD3" s="713"/>
      <c r="AE3" s="713"/>
      <c r="AF3" s="713"/>
      <c r="AG3" s="713"/>
      <c r="AH3" s="713"/>
      <c r="AI3" s="713"/>
      <c r="AJ3" s="713"/>
      <c r="AK3" s="713"/>
      <c r="AL3" s="713"/>
      <c r="AM3" s="713"/>
      <c r="AN3" s="713"/>
      <c r="AO3" s="713"/>
      <c r="AP3" s="713"/>
      <c r="AQ3" s="713"/>
      <c r="AR3" s="713"/>
      <c r="AS3" s="713"/>
      <c r="AT3" s="713"/>
      <c r="AU3" s="713"/>
      <c r="AV3" s="713"/>
      <c r="AW3" s="713"/>
      <c r="AX3" s="713"/>
      <c r="AY3" s="713"/>
      <c r="AZ3" s="713"/>
      <c r="BA3" s="713"/>
      <c r="BB3" s="713"/>
      <c r="BC3" s="713"/>
      <c r="BD3" s="712"/>
      <c r="BE3" s="712"/>
      <c r="BF3" s="712"/>
      <c r="BG3" s="712"/>
      <c r="BH3" s="712"/>
      <c r="BI3" s="712"/>
      <c r="BJ3" s="712"/>
      <c r="BK3" s="712"/>
      <c r="BL3" s="713"/>
      <c r="BM3" s="713"/>
      <c r="BN3" s="713"/>
    </row>
    <row r="4" customFormat="false" ht="29.25" hidden="true" customHeight="true" outlineLevel="0" collapsed="false">
      <c r="B4" s="712"/>
      <c r="C4" s="712"/>
      <c r="D4" s="719" t="s">
        <v>254</v>
      </c>
      <c r="E4" s="713"/>
      <c r="F4" s="713"/>
      <c r="G4" s="713"/>
      <c r="H4" s="713"/>
      <c r="I4" s="713"/>
      <c r="J4" s="713"/>
      <c r="K4" s="713"/>
      <c r="L4" s="713"/>
      <c r="M4" s="713"/>
      <c r="N4" s="713"/>
      <c r="O4" s="713"/>
      <c r="P4" s="713"/>
      <c r="Q4" s="713"/>
      <c r="R4" s="713"/>
      <c r="S4" s="713"/>
      <c r="T4" s="713"/>
      <c r="U4" s="713"/>
      <c r="V4" s="713"/>
      <c r="W4" s="713"/>
      <c r="X4" s="713"/>
      <c r="Y4" s="713"/>
      <c r="Z4" s="720"/>
      <c r="AA4" s="720"/>
      <c r="AB4" s="720"/>
      <c r="AC4" s="720"/>
      <c r="AD4" s="720"/>
      <c r="AE4" s="720"/>
      <c r="AF4" s="720"/>
      <c r="AG4" s="721"/>
      <c r="AH4" s="721"/>
      <c r="AI4" s="720"/>
      <c r="AJ4" s="722"/>
      <c r="AK4" s="722"/>
      <c r="AL4" s="722"/>
      <c r="AM4" s="722"/>
      <c r="AN4" s="722"/>
      <c r="AO4" s="722"/>
      <c r="AP4" s="722"/>
      <c r="AQ4" s="722"/>
      <c r="AR4" s="722"/>
      <c r="AS4" s="722"/>
      <c r="AT4" s="722"/>
      <c r="AU4" s="722"/>
      <c r="AV4" s="722"/>
      <c r="AW4" s="722"/>
      <c r="AX4" s="722"/>
      <c r="AY4" s="722"/>
      <c r="AZ4" s="722"/>
      <c r="BA4" s="722"/>
      <c r="BB4" s="722"/>
      <c r="BC4" s="722"/>
      <c r="BD4" s="722"/>
      <c r="BE4" s="722"/>
      <c r="BF4" s="723"/>
      <c r="BG4" s="723"/>
      <c r="BH4" s="712"/>
      <c r="BI4" s="712"/>
      <c r="BJ4" s="712"/>
      <c r="BK4" s="712"/>
      <c r="BL4" s="713"/>
      <c r="BM4" s="713"/>
      <c r="BN4" s="713"/>
      <c r="BP4" s="717"/>
      <c r="BQ4" s="718"/>
      <c r="BR4" s="718"/>
      <c r="BS4" s="718"/>
      <c r="BT4" s="718"/>
    </row>
    <row r="5" customFormat="false" ht="15.75" hidden="true" customHeight="true" outlineLevel="0" collapsed="false">
      <c r="B5" s="712"/>
      <c r="C5" s="712"/>
      <c r="D5" s="713"/>
      <c r="E5" s="713"/>
      <c r="F5" s="713"/>
      <c r="G5" s="713"/>
      <c r="H5" s="713"/>
      <c r="I5" s="713"/>
      <c r="J5" s="713"/>
      <c r="K5" s="713"/>
      <c r="L5" s="713"/>
      <c r="M5" s="713"/>
      <c r="N5" s="713"/>
      <c r="O5" s="713"/>
      <c r="P5" s="713"/>
      <c r="Q5" s="713"/>
      <c r="R5" s="713"/>
      <c r="S5" s="713"/>
      <c r="T5" s="713"/>
      <c r="U5" s="713"/>
      <c r="V5" s="713"/>
      <c r="W5" s="713"/>
      <c r="X5" s="713"/>
      <c r="Y5" s="713"/>
      <c r="Z5" s="713"/>
      <c r="AA5" s="713"/>
      <c r="AB5" s="713"/>
      <c r="AC5" s="713"/>
      <c r="AD5" s="713"/>
      <c r="AE5" s="713"/>
      <c r="AF5" s="713"/>
      <c r="AG5" s="713"/>
      <c r="AH5" s="713"/>
      <c r="AI5" s="713"/>
      <c r="AJ5" s="713"/>
      <c r="AK5" s="713"/>
      <c r="AL5" s="713"/>
      <c r="AM5" s="713"/>
      <c r="AN5" s="713"/>
      <c r="AO5" s="713"/>
      <c r="AP5" s="713"/>
      <c r="AQ5" s="713"/>
      <c r="AR5" s="713"/>
      <c r="AS5" s="713"/>
      <c r="AT5" s="713"/>
      <c r="AU5" s="713"/>
      <c r="AV5" s="713"/>
      <c r="AW5" s="713"/>
      <c r="AX5" s="713"/>
      <c r="AY5" s="713"/>
      <c r="AZ5" s="713"/>
      <c r="BA5" s="713"/>
      <c r="BB5" s="713"/>
      <c r="BC5" s="713"/>
      <c r="BD5" s="712"/>
      <c r="BE5" s="712"/>
      <c r="BF5" s="712"/>
      <c r="BG5" s="712"/>
      <c r="BH5" s="712"/>
      <c r="BI5" s="712"/>
      <c r="BJ5" s="712"/>
      <c r="BK5" s="712"/>
      <c r="BL5" s="713"/>
      <c r="BM5" s="713"/>
      <c r="BN5" s="713"/>
    </row>
    <row r="6" customFormat="false" ht="15.75" hidden="true" customHeight="true" outlineLevel="0" collapsed="false">
      <c r="B6" s="712"/>
      <c r="C6" s="712"/>
      <c r="D6" s="713"/>
      <c r="E6" s="713"/>
      <c r="F6" s="713"/>
      <c r="G6" s="713"/>
      <c r="H6" s="713"/>
      <c r="I6" s="713"/>
      <c r="J6" s="713"/>
      <c r="K6" s="713"/>
      <c r="L6" s="713"/>
      <c r="M6" s="713"/>
      <c r="N6" s="713"/>
      <c r="O6" s="713"/>
      <c r="P6" s="713"/>
      <c r="Q6" s="713"/>
      <c r="R6" s="713"/>
      <c r="S6" s="713"/>
      <c r="T6" s="713"/>
      <c r="U6" s="713"/>
      <c r="V6" s="713"/>
      <c r="W6" s="713"/>
      <c r="X6" s="713"/>
      <c r="Y6" s="713"/>
      <c r="Z6" s="713"/>
      <c r="AA6" s="713"/>
      <c r="AB6" s="713"/>
      <c r="AC6" s="713"/>
      <c r="AD6" s="713"/>
      <c r="AE6" s="713"/>
      <c r="AF6" s="713"/>
      <c r="AG6" s="713"/>
      <c r="AH6" s="713"/>
      <c r="AI6" s="713"/>
      <c r="AJ6" s="713"/>
      <c r="AK6" s="713"/>
      <c r="AL6" s="713"/>
      <c r="AM6" s="713"/>
      <c r="AN6" s="713"/>
      <c r="AO6" s="713"/>
      <c r="AP6" s="713"/>
      <c r="AQ6" s="713"/>
      <c r="AR6" s="713"/>
      <c r="AS6" s="713"/>
      <c r="AT6" s="713"/>
      <c r="AU6" s="713"/>
      <c r="AV6" s="713"/>
      <c r="AW6" s="713"/>
      <c r="AX6" s="713"/>
      <c r="AY6" s="713"/>
      <c r="AZ6" s="713"/>
      <c r="BA6" s="713"/>
      <c r="BB6" s="713"/>
      <c r="BC6" s="713"/>
      <c r="BD6" s="712"/>
      <c r="BE6" s="712"/>
      <c r="BF6" s="712"/>
      <c r="BG6" s="712"/>
      <c r="BH6" s="712"/>
      <c r="BI6" s="712"/>
      <c r="BJ6" s="712"/>
      <c r="BK6" s="712"/>
      <c r="BL6" s="713"/>
      <c r="BM6" s="713"/>
      <c r="BN6" s="713"/>
    </row>
    <row r="7" customFormat="false" ht="15.75" hidden="true" customHeight="true" outlineLevel="0" collapsed="false">
      <c r="B7" s="712"/>
      <c r="C7" s="712"/>
      <c r="D7" s="713"/>
      <c r="E7" s="713"/>
      <c r="F7" s="713"/>
      <c r="G7" s="713"/>
      <c r="H7" s="713"/>
      <c r="I7" s="713"/>
      <c r="J7" s="713"/>
      <c r="K7" s="713"/>
      <c r="L7" s="713"/>
      <c r="M7" s="713"/>
      <c r="N7" s="713"/>
      <c r="O7" s="713"/>
      <c r="P7" s="713"/>
      <c r="Q7" s="713"/>
      <c r="R7" s="713"/>
      <c r="S7" s="713"/>
      <c r="T7" s="713"/>
      <c r="U7" s="713"/>
      <c r="V7" s="713"/>
      <c r="W7" s="713"/>
      <c r="X7" s="713"/>
      <c r="Y7" s="713"/>
      <c r="Z7" s="713"/>
      <c r="AA7" s="713"/>
      <c r="AB7" s="713"/>
      <c r="AC7" s="713"/>
      <c r="AD7" s="713"/>
      <c r="AE7" s="713"/>
      <c r="AF7" s="713"/>
      <c r="AG7" s="713"/>
      <c r="AH7" s="713"/>
      <c r="AI7" s="713"/>
      <c r="AJ7" s="713"/>
      <c r="AK7" s="713"/>
      <c r="AL7" s="713"/>
      <c r="AM7" s="713"/>
      <c r="AN7" s="713"/>
      <c r="AO7" s="713"/>
      <c r="AP7" s="713"/>
      <c r="AQ7" s="713"/>
      <c r="AR7" s="713"/>
      <c r="AS7" s="713"/>
      <c r="AT7" s="713"/>
      <c r="AU7" s="713"/>
      <c r="AV7" s="713"/>
      <c r="AW7" s="713"/>
      <c r="AX7" s="713"/>
      <c r="AY7" s="713"/>
      <c r="AZ7" s="713"/>
      <c r="BA7" s="713"/>
      <c r="BB7" s="713"/>
      <c r="BC7" s="713"/>
      <c r="BD7" s="712"/>
      <c r="BE7" s="712"/>
      <c r="BF7" s="712"/>
      <c r="BG7" s="712"/>
      <c r="BH7" s="712"/>
      <c r="BI7" s="712"/>
      <c r="BJ7" s="712"/>
      <c r="BK7" s="712"/>
      <c r="BL7" s="713"/>
      <c r="BM7" s="713"/>
      <c r="BN7" s="713"/>
    </row>
    <row r="8" customFormat="false" ht="15.75" hidden="true" customHeight="true" outlineLevel="0" collapsed="false">
      <c r="B8" s="712"/>
      <c r="C8" s="712"/>
      <c r="D8" s="713"/>
      <c r="E8" s="713"/>
      <c r="F8" s="713"/>
      <c r="G8" s="713"/>
      <c r="H8" s="713"/>
      <c r="I8" s="713"/>
      <c r="J8" s="713"/>
      <c r="K8" s="713"/>
      <c r="L8" s="713"/>
      <c r="M8" s="713"/>
      <c r="N8" s="713"/>
      <c r="O8" s="713"/>
      <c r="P8" s="713"/>
      <c r="Q8" s="713"/>
      <c r="R8" s="713"/>
      <c r="S8" s="713"/>
      <c r="T8" s="713"/>
      <c r="U8" s="713"/>
      <c r="V8" s="713"/>
      <c r="W8" s="713"/>
      <c r="X8" s="713"/>
      <c r="Y8" s="713"/>
      <c r="Z8" s="713"/>
      <c r="AA8" s="713"/>
      <c r="AB8" s="713"/>
      <c r="AC8" s="713"/>
      <c r="AD8" s="713"/>
      <c r="AE8" s="713"/>
      <c r="AF8" s="713"/>
      <c r="AG8" s="713"/>
      <c r="AH8" s="713"/>
      <c r="AI8" s="713"/>
      <c r="AJ8" s="713"/>
      <c r="AK8" s="713"/>
      <c r="AL8" s="713"/>
      <c r="AM8" s="713"/>
      <c r="AN8" s="713"/>
      <c r="AO8" s="713"/>
      <c r="AP8" s="713"/>
      <c r="AQ8" s="713"/>
      <c r="AR8" s="713"/>
      <c r="AS8" s="713"/>
      <c r="AT8" s="713"/>
      <c r="AU8" s="713"/>
      <c r="AV8" s="713"/>
      <c r="AW8" s="713"/>
      <c r="AX8" s="713"/>
      <c r="AY8" s="713"/>
      <c r="AZ8" s="713"/>
      <c r="BA8" s="713"/>
      <c r="BB8" s="713"/>
      <c r="BC8" s="713"/>
      <c r="BD8" s="712"/>
      <c r="BE8" s="712"/>
      <c r="BF8" s="712"/>
      <c r="BG8" s="712"/>
      <c r="BH8" s="712"/>
      <c r="BI8" s="712"/>
      <c r="BJ8" s="712"/>
      <c r="BK8" s="712"/>
      <c r="BL8" s="713"/>
      <c r="BM8" s="713"/>
      <c r="BN8" s="713"/>
    </row>
    <row r="9" customFormat="false" ht="6" hidden="false" customHeight="true" outlineLevel="0" collapsed="false">
      <c r="B9" s="140"/>
      <c r="C9" s="712"/>
      <c r="D9" s="713"/>
      <c r="E9" s="713"/>
      <c r="F9" s="713"/>
      <c r="G9" s="713"/>
      <c r="H9" s="713"/>
      <c r="I9" s="713"/>
      <c r="J9" s="713"/>
      <c r="K9" s="713"/>
      <c r="L9" s="713"/>
      <c r="M9" s="713"/>
      <c r="N9" s="713"/>
      <c r="O9" s="713"/>
      <c r="P9" s="713"/>
      <c r="Q9" s="713"/>
      <c r="R9" s="713"/>
      <c r="S9" s="713"/>
      <c r="T9" s="713"/>
      <c r="U9" s="713"/>
      <c r="V9" s="713"/>
      <c r="W9" s="713"/>
      <c r="X9" s="713"/>
      <c r="Y9" s="713"/>
      <c r="Z9" s="713"/>
      <c r="AA9" s="713"/>
      <c r="AB9" s="713"/>
      <c r="AC9" s="713"/>
      <c r="AD9" s="713"/>
      <c r="AE9" s="713"/>
      <c r="AF9" s="713"/>
      <c r="AG9" s="713"/>
      <c r="AH9" s="713"/>
      <c r="AI9" s="713"/>
      <c r="AJ9" s="713"/>
      <c r="AK9" s="713"/>
      <c r="AL9" s="713"/>
      <c r="AM9" s="713"/>
      <c r="AN9" s="713"/>
      <c r="AO9" s="713"/>
      <c r="AP9" s="713"/>
      <c r="AQ9" s="713"/>
      <c r="AR9" s="713"/>
      <c r="AS9" s="713"/>
      <c r="AT9" s="713"/>
      <c r="AU9" s="713"/>
      <c r="AV9" s="713"/>
      <c r="AW9" s="713"/>
      <c r="AX9" s="713"/>
      <c r="AY9" s="713"/>
      <c r="AZ9" s="713"/>
      <c r="BA9" s="713"/>
      <c r="BB9" s="713"/>
      <c r="BC9" s="713"/>
      <c r="BD9" s="712"/>
      <c r="BE9" s="712"/>
      <c r="BF9" s="712"/>
      <c r="BG9" s="712"/>
      <c r="BH9" s="712"/>
      <c r="BI9" s="712"/>
      <c r="BJ9" s="712"/>
      <c r="BK9" s="712"/>
      <c r="BL9" s="713"/>
      <c r="BM9" s="713"/>
      <c r="BN9" s="713"/>
    </row>
    <row r="10" customFormat="false" ht="21" hidden="false" customHeight="true" outlineLevel="0" collapsed="false">
      <c r="A10" s="708" t="s">
        <v>255</v>
      </c>
      <c r="B10" s="130"/>
      <c r="C10" s="130"/>
      <c r="D10" s="724"/>
      <c r="E10" s="724"/>
      <c r="F10" s="724"/>
      <c r="G10" s="724"/>
      <c r="H10" s="724"/>
      <c r="I10" s="724"/>
      <c r="J10" s="724"/>
      <c r="K10" s="724"/>
      <c r="L10" s="724"/>
      <c r="M10" s="724"/>
      <c r="N10" s="724"/>
      <c r="O10" s="724"/>
      <c r="P10" s="724"/>
      <c r="Q10" s="724"/>
      <c r="R10" s="724"/>
      <c r="S10" s="724"/>
      <c r="T10" s="724"/>
      <c r="U10" s="724"/>
      <c r="V10" s="724"/>
      <c r="W10" s="724"/>
      <c r="X10" s="724"/>
      <c r="Y10" s="724"/>
      <c r="Z10" s="725"/>
      <c r="AA10" s="725"/>
      <c r="AB10" s="725"/>
      <c r="AC10" s="725"/>
      <c r="AD10" s="725"/>
      <c r="AE10" s="725"/>
      <c r="AF10" s="725"/>
      <c r="AG10" s="725"/>
      <c r="AH10" s="725"/>
      <c r="AI10" s="725"/>
      <c r="AJ10" s="725"/>
      <c r="AK10" s="725"/>
      <c r="AL10" s="725"/>
      <c r="AM10" s="725"/>
      <c r="AN10" s="725"/>
      <c r="AO10" s="725"/>
      <c r="AP10" s="725"/>
      <c r="AQ10" s="725"/>
      <c r="AR10" s="725"/>
      <c r="AS10" s="725"/>
      <c r="AT10" s="725"/>
      <c r="AU10" s="725"/>
      <c r="AV10" s="725"/>
      <c r="AW10" s="725"/>
      <c r="AX10" s="725"/>
      <c r="AY10" s="725"/>
      <c r="AZ10" s="725"/>
      <c r="BA10" s="725"/>
      <c r="BB10" s="725"/>
      <c r="BC10" s="725"/>
      <c r="BD10" s="725"/>
      <c r="BE10" s="726"/>
      <c r="BF10" s="140"/>
      <c r="BG10" s="140"/>
      <c r="BH10" s="140"/>
      <c r="BI10" s="140"/>
      <c r="BJ10" s="140"/>
      <c r="BK10" s="140"/>
      <c r="BL10" s="727"/>
      <c r="BM10" s="140"/>
      <c r="BN10" s="728" t="s">
        <v>40</v>
      </c>
    </row>
    <row r="11" s="129" customFormat="true" ht="21" hidden="false" customHeight="true" outlineLevel="0" collapsed="false">
      <c r="B11" s="130"/>
      <c r="C11" s="131"/>
      <c r="D11" s="132"/>
      <c r="E11" s="132"/>
      <c r="F11" s="132"/>
      <c r="G11" s="132"/>
      <c r="H11" s="132"/>
      <c r="I11" s="132"/>
      <c r="J11" s="132"/>
      <c r="K11" s="132"/>
      <c r="L11" s="132"/>
      <c r="M11" s="132"/>
      <c r="N11" s="132"/>
      <c r="O11" s="132"/>
      <c r="P11" s="132"/>
      <c r="Q11" s="132"/>
      <c r="R11" s="132"/>
      <c r="S11" s="132"/>
      <c r="T11" s="132"/>
      <c r="U11" s="132"/>
      <c r="V11" s="132"/>
      <c r="W11" s="132"/>
      <c r="X11" s="132"/>
      <c r="Y11" s="132"/>
      <c r="Z11" s="729"/>
      <c r="AA11" s="729"/>
      <c r="AB11" s="729"/>
      <c r="AC11" s="729"/>
      <c r="AD11" s="729"/>
      <c r="AE11" s="729"/>
      <c r="AF11" s="729"/>
      <c r="AG11" s="729"/>
      <c r="AH11" s="729"/>
      <c r="AI11" s="729"/>
      <c r="AJ11" s="729"/>
      <c r="AK11" s="133"/>
      <c r="AL11" s="133"/>
      <c r="AM11" s="133"/>
      <c r="AN11" s="133"/>
      <c r="AO11" s="729"/>
      <c r="AP11" s="729"/>
      <c r="AQ11" s="729"/>
      <c r="AR11" s="729"/>
      <c r="AS11" s="729"/>
      <c r="AT11" s="729"/>
      <c r="AU11" s="729"/>
      <c r="AV11" s="729"/>
      <c r="AW11" s="729"/>
      <c r="AX11" s="729"/>
      <c r="AY11" s="729"/>
      <c r="AZ11" s="729"/>
      <c r="BA11" s="729"/>
      <c r="BB11" s="729"/>
      <c r="BC11" s="729"/>
      <c r="BD11" s="729"/>
      <c r="BE11" s="135"/>
      <c r="BL11" s="730"/>
      <c r="BM11" s="139"/>
      <c r="BN11" s="140"/>
      <c r="BO11" s="120"/>
      <c r="BP11" s="731"/>
    </row>
    <row r="12" s="129" customFormat="true" ht="10.5" hidden="false" customHeight="true" outlineLevel="0" collapsed="false">
      <c r="B12" s="130"/>
      <c r="C12" s="131"/>
      <c r="D12" s="132"/>
      <c r="E12" s="132"/>
      <c r="F12" s="132"/>
      <c r="G12" s="132"/>
      <c r="H12" s="132"/>
      <c r="I12" s="132"/>
      <c r="J12" s="132"/>
      <c r="K12" s="132"/>
      <c r="L12" s="132"/>
      <c r="M12" s="132"/>
      <c r="N12" s="132"/>
      <c r="O12" s="132"/>
      <c r="P12" s="132"/>
      <c r="Q12" s="132"/>
      <c r="R12" s="132"/>
      <c r="S12" s="132"/>
      <c r="T12" s="132"/>
      <c r="U12" s="132"/>
      <c r="V12" s="132"/>
      <c r="W12" s="132"/>
      <c r="X12" s="132"/>
      <c r="Y12" s="132"/>
      <c r="Z12" s="729"/>
      <c r="AA12" s="729"/>
      <c r="AB12" s="729"/>
      <c r="AC12" s="729"/>
      <c r="AD12" s="729"/>
      <c r="AE12" s="729"/>
      <c r="AF12" s="729"/>
      <c r="AG12" s="729"/>
      <c r="AH12" s="729"/>
      <c r="AI12" s="729"/>
      <c r="AJ12" s="729"/>
      <c r="AK12" s="133"/>
      <c r="AL12" s="133"/>
      <c r="AM12" s="732" t="s">
        <v>256</v>
      </c>
      <c r="AN12" s="732"/>
      <c r="AO12" s="732"/>
      <c r="AP12" s="733" t="s">
        <v>42</v>
      </c>
      <c r="AQ12" s="733"/>
      <c r="AR12" s="733"/>
      <c r="AS12" s="733"/>
      <c r="AT12" s="733"/>
      <c r="AU12" s="733"/>
      <c r="AV12" s="733"/>
      <c r="AW12" s="733"/>
      <c r="AX12" s="734" t="s">
        <v>43</v>
      </c>
      <c r="AY12" s="734"/>
      <c r="AZ12" s="734" t="s">
        <v>257</v>
      </c>
      <c r="BA12" s="733" t="s">
        <v>45</v>
      </c>
      <c r="BB12" s="733"/>
      <c r="BC12" s="733"/>
      <c r="BD12" s="733"/>
      <c r="BE12" s="733"/>
      <c r="BF12" s="733"/>
      <c r="BG12" s="733"/>
      <c r="BH12" s="733"/>
      <c r="BI12" s="733"/>
      <c r="BJ12" s="735" t="s">
        <v>46</v>
      </c>
      <c r="BK12" s="735"/>
      <c r="BL12" s="735"/>
      <c r="BM12" s="736" t="s">
        <v>258</v>
      </c>
      <c r="BN12" s="140"/>
      <c r="BO12" s="120" t="s">
        <v>42</v>
      </c>
      <c r="BP12" s="731"/>
    </row>
    <row r="13" s="129" customFormat="true" ht="21" hidden="false" customHeight="true" outlineLevel="0" collapsed="false">
      <c r="B13" s="130"/>
      <c r="C13" s="131"/>
      <c r="D13" s="132"/>
      <c r="E13" s="132"/>
      <c r="F13" s="132"/>
      <c r="G13" s="132"/>
      <c r="H13" s="132"/>
      <c r="I13" s="132"/>
      <c r="J13" s="132"/>
      <c r="K13" s="132"/>
      <c r="L13" s="132"/>
      <c r="M13" s="132"/>
      <c r="N13" s="132"/>
      <c r="O13" s="132"/>
      <c r="P13" s="132"/>
      <c r="Q13" s="132"/>
      <c r="R13" s="132"/>
      <c r="S13" s="132"/>
      <c r="T13" s="132"/>
      <c r="U13" s="132"/>
      <c r="V13" s="132"/>
      <c r="W13" s="132"/>
      <c r="X13" s="132"/>
      <c r="Y13" s="132"/>
      <c r="Z13" s="729"/>
      <c r="AA13" s="729"/>
      <c r="AB13" s="729"/>
      <c r="AC13" s="729"/>
      <c r="AD13" s="729"/>
      <c r="AE13" s="729"/>
      <c r="AF13" s="729"/>
      <c r="AG13" s="729"/>
      <c r="AH13" s="729"/>
      <c r="AI13" s="729"/>
      <c r="AJ13" s="729"/>
      <c r="AK13" s="133"/>
      <c r="AL13" s="133"/>
      <c r="AM13" s="732"/>
      <c r="AN13" s="732"/>
      <c r="AO13" s="732"/>
      <c r="AP13" s="133"/>
      <c r="AQ13" s="133"/>
      <c r="AR13" s="133"/>
      <c r="AS13" s="133"/>
      <c r="AT13" s="133"/>
      <c r="AU13" s="133"/>
      <c r="AV13" s="133"/>
      <c r="AW13" s="133"/>
      <c r="AX13" s="737"/>
      <c r="AY13" s="738"/>
      <c r="AZ13" s="739"/>
      <c r="BA13" s="740"/>
      <c r="BB13" s="741" t="str">
        <f aca="false">MID(RIGHT("        "&amp;$BP13,8),COLUMN(BB13)-COLUMN($BB13)+1,1)</f>
        <v>0</v>
      </c>
      <c r="BC13" s="741" t="str">
        <f aca="false">MID(RIGHT("        "&amp;$BP13,8),COLUMN(BC13)-COLUMN($BB13)+1,1)</f>
        <v>0</v>
      </c>
      <c r="BD13" s="741" t="str">
        <f aca="false">MID(RIGHT("        "&amp;$BP13,8),COLUMN(BD13)-COLUMN($BB13)+1,1)</f>
        <v>0</v>
      </c>
      <c r="BE13" s="742" t="str">
        <f aca="false">MID(RIGHT("        "&amp;$BP13,8),COLUMN(BE13)-COLUMN($BB13)+1,1)</f>
        <v>4</v>
      </c>
      <c r="BF13" s="713" t="str">
        <f aca="false">MID(RIGHT("        "&amp;$BP13,8),COLUMN(BF13)-COLUMN($BB13)+1,1)</f>
        <v>2</v>
      </c>
      <c r="BG13" s="713" t="str">
        <f aca="false">MID(RIGHT("        "&amp;$BP13,8),COLUMN(BG13)-COLUMN($BB13)+1,1)</f>
        <v>1</v>
      </c>
      <c r="BH13" s="713" t="str">
        <f aca="false">MID(RIGHT("        "&amp;$BP13,8),COLUMN(BH13)-COLUMN($BB13)+1,1)</f>
        <v>1</v>
      </c>
      <c r="BI13" s="713" t="str">
        <f aca="false">MID(RIGHT("        "&amp;$BP13,8),COLUMN(BI13)-COLUMN($BB13)+1,1)</f>
        <v>1</v>
      </c>
      <c r="BJ13" s="158"/>
      <c r="BK13" s="160"/>
      <c r="BL13" s="743"/>
      <c r="BM13" s="736"/>
      <c r="BN13" s="140"/>
      <c r="BO13" s="120" t="s">
        <v>45</v>
      </c>
      <c r="BP13" s="121" t="str">
        <f aca="false">MSD目次!$J$4</f>
        <v>00042111</v>
      </c>
    </row>
    <row r="14" s="129" customFormat="true" ht="4.5" hidden="false" customHeight="true" outlineLevel="0" collapsed="false">
      <c r="B14" s="130"/>
      <c r="C14" s="131"/>
      <c r="D14" s="132"/>
      <c r="E14" s="132"/>
      <c r="F14" s="132"/>
      <c r="G14" s="132"/>
      <c r="H14" s="132"/>
      <c r="I14" s="132"/>
      <c r="J14" s="132"/>
      <c r="K14" s="132"/>
      <c r="L14" s="132"/>
      <c r="M14" s="132"/>
      <c r="N14" s="132"/>
      <c r="O14" s="132"/>
      <c r="P14" s="132"/>
      <c r="Q14" s="132"/>
      <c r="R14" s="132"/>
      <c r="S14" s="132"/>
      <c r="T14" s="132"/>
      <c r="U14" s="132"/>
      <c r="V14" s="132"/>
      <c r="W14" s="132"/>
      <c r="X14" s="132"/>
      <c r="Y14" s="132"/>
      <c r="Z14" s="729"/>
      <c r="AA14" s="729"/>
      <c r="AB14" s="729"/>
      <c r="AC14" s="729"/>
      <c r="AD14" s="729"/>
      <c r="AE14" s="729"/>
      <c r="AF14" s="729"/>
      <c r="AG14" s="133"/>
      <c r="AH14" s="133"/>
      <c r="AI14" s="133"/>
      <c r="AJ14" s="133"/>
      <c r="AK14" s="133"/>
      <c r="AL14" s="133"/>
      <c r="AM14" s="732"/>
      <c r="AN14" s="732"/>
      <c r="AO14" s="732"/>
      <c r="AP14" s="744"/>
      <c r="AQ14" s="744"/>
      <c r="AR14" s="744"/>
      <c r="AS14" s="744"/>
      <c r="AT14" s="744"/>
      <c r="AU14" s="744"/>
      <c r="AV14" s="744"/>
      <c r="AW14" s="744"/>
      <c r="AX14" s="744"/>
      <c r="AY14" s="744"/>
      <c r="AZ14" s="744"/>
      <c r="BA14" s="744"/>
      <c r="BB14" s="744"/>
      <c r="BC14" s="744"/>
      <c r="BD14" s="744"/>
      <c r="BE14" s="744"/>
      <c r="BF14" s="744"/>
      <c r="BG14" s="744"/>
      <c r="BH14" s="744"/>
      <c r="BI14" s="744"/>
      <c r="BJ14" s="744"/>
      <c r="BK14" s="744"/>
      <c r="BL14" s="745"/>
      <c r="BM14" s="736"/>
      <c r="BN14" s="140"/>
      <c r="BO14" s="120"/>
      <c r="BP14" s="731"/>
    </row>
    <row r="15" s="129" customFormat="true" ht="7.5" hidden="false" customHeight="true" outlineLevel="0" collapsed="false">
      <c r="B15" s="130"/>
      <c r="C15" s="746"/>
      <c r="D15" s="747"/>
      <c r="E15" s="748"/>
      <c r="F15" s="748"/>
      <c r="G15" s="748"/>
      <c r="H15" s="748"/>
      <c r="I15" s="748"/>
      <c r="J15" s="748"/>
      <c r="K15" s="748"/>
      <c r="L15" s="748"/>
      <c r="M15" s="749" t="s">
        <v>49</v>
      </c>
      <c r="N15" s="749"/>
      <c r="O15" s="63"/>
      <c r="P15" s="63"/>
      <c r="Q15" s="63"/>
      <c r="R15" s="62" t="s">
        <v>50</v>
      </c>
      <c r="S15" s="62"/>
      <c r="T15" s="63"/>
      <c r="U15" s="63"/>
      <c r="V15" s="63"/>
      <c r="W15" s="62" t="s">
        <v>51</v>
      </c>
      <c r="X15" s="62"/>
      <c r="Y15" s="63"/>
      <c r="Z15" s="63"/>
      <c r="AA15" s="63"/>
      <c r="AB15" s="62" t="s">
        <v>52</v>
      </c>
      <c r="AC15" s="62"/>
      <c r="AD15" s="750"/>
      <c r="AE15" s="751"/>
      <c r="AF15" s="752" t="s">
        <v>53</v>
      </c>
      <c r="AG15" s="752"/>
      <c r="AH15" s="753" t="s">
        <v>54</v>
      </c>
      <c r="AI15" s="753"/>
      <c r="AJ15" s="753"/>
      <c r="AK15" s="753"/>
      <c r="AL15" s="753"/>
      <c r="AM15" s="753"/>
      <c r="AN15" s="753"/>
      <c r="AO15" s="754"/>
      <c r="AP15" s="754"/>
      <c r="AQ15" s="754"/>
      <c r="AR15" s="754"/>
      <c r="AS15" s="754"/>
      <c r="AT15" s="754"/>
      <c r="AU15" s="754"/>
      <c r="AV15" s="754"/>
      <c r="AW15" s="754"/>
      <c r="AX15" s="754"/>
      <c r="AY15" s="754"/>
      <c r="AZ15" s="754"/>
      <c r="BA15" s="754"/>
      <c r="BB15" s="754"/>
      <c r="BC15" s="754"/>
      <c r="BD15" s="754"/>
      <c r="BE15" s="754"/>
      <c r="BF15" s="754"/>
      <c r="BG15" s="755" t="s">
        <v>56</v>
      </c>
      <c r="BH15" s="755"/>
      <c r="BI15" s="755"/>
      <c r="BJ15" s="755"/>
      <c r="BK15" s="755"/>
      <c r="BL15" s="755"/>
      <c r="BM15" s="736"/>
      <c r="BN15" s="140"/>
      <c r="BO15" s="120"/>
      <c r="BP15" s="731"/>
    </row>
    <row r="16" s="129" customFormat="true" ht="7.5" hidden="false" customHeight="true" outlineLevel="0" collapsed="false">
      <c r="B16" s="130"/>
      <c r="C16" s="746"/>
      <c r="D16" s="756"/>
      <c r="E16" s="132"/>
      <c r="F16" s="132"/>
      <c r="G16" s="132"/>
      <c r="H16" s="132"/>
      <c r="I16" s="132"/>
      <c r="J16" s="132"/>
      <c r="K16" s="132"/>
      <c r="L16" s="132"/>
      <c r="M16" s="613"/>
      <c r="N16" s="613"/>
      <c r="O16" s="63"/>
      <c r="P16" s="63"/>
      <c r="Q16" s="63"/>
      <c r="R16" s="62"/>
      <c r="S16" s="62"/>
      <c r="T16" s="63"/>
      <c r="U16" s="63"/>
      <c r="V16" s="63"/>
      <c r="W16" s="62"/>
      <c r="X16" s="62"/>
      <c r="Y16" s="63"/>
      <c r="Z16" s="63"/>
      <c r="AA16" s="63"/>
      <c r="AB16" s="62"/>
      <c r="AC16" s="62"/>
      <c r="AD16" s="757"/>
      <c r="AE16" s="758"/>
      <c r="AF16" s="752"/>
      <c r="AG16" s="752"/>
      <c r="AH16" s="759" t="s">
        <v>57</v>
      </c>
      <c r="AI16" s="759"/>
      <c r="AJ16" s="759"/>
      <c r="AK16" s="760" t="s">
        <v>259</v>
      </c>
      <c r="AL16" s="760"/>
      <c r="AM16" s="760"/>
      <c r="AN16" s="760"/>
      <c r="AO16" s="754"/>
      <c r="AP16" s="754"/>
      <c r="AQ16" s="754"/>
      <c r="AR16" s="754"/>
      <c r="AS16" s="754"/>
      <c r="AT16" s="754"/>
      <c r="AU16" s="754"/>
      <c r="AV16" s="754"/>
      <c r="AW16" s="754"/>
      <c r="AX16" s="754"/>
      <c r="AY16" s="754"/>
      <c r="AZ16" s="754"/>
      <c r="BA16" s="754"/>
      <c r="BB16" s="754"/>
      <c r="BC16" s="754"/>
      <c r="BD16" s="754"/>
      <c r="BE16" s="754"/>
      <c r="BF16" s="754"/>
      <c r="BG16" s="755"/>
      <c r="BH16" s="755"/>
      <c r="BI16" s="755"/>
      <c r="BJ16" s="755"/>
      <c r="BK16" s="755"/>
      <c r="BL16" s="755"/>
      <c r="BM16" s="736"/>
      <c r="BN16" s="140"/>
      <c r="BO16" s="120"/>
      <c r="BP16" s="731"/>
    </row>
    <row r="17" s="129" customFormat="true" ht="9" hidden="false" customHeight="true" outlineLevel="0" collapsed="false">
      <c r="B17" s="130"/>
      <c r="C17" s="746"/>
      <c r="D17" s="761"/>
      <c r="E17" s="762"/>
      <c r="F17" s="762"/>
      <c r="G17" s="762"/>
      <c r="H17" s="763"/>
      <c r="I17" s="763"/>
      <c r="J17" s="763"/>
      <c r="K17" s="763"/>
      <c r="L17" s="763"/>
      <c r="M17" s="763"/>
      <c r="N17" s="763"/>
      <c r="O17" s="763"/>
      <c r="P17" s="763"/>
      <c r="Q17" s="763"/>
      <c r="R17" s="763"/>
      <c r="S17" s="763"/>
      <c r="T17" s="763"/>
      <c r="U17" s="763"/>
      <c r="V17" s="763"/>
      <c r="W17" s="763"/>
      <c r="X17" s="763"/>
      <c r="Y17" s="764" t="s">
        <v>260</v>
      </c>
      <c r="Z17" s="764"/>
      <c r="AA17" s="764"/>
      <c r="AB17" s="764"/>
      <c r="AC17" s="764"/>
      <c r="AD17" s="764"/>
      <c r="AE17" s="764"/>
      <c r="AF17" s="752"/>
      <c r="AG17" s="752"/>
      <c r="AH17" s="765"/>
      <c r="AI17" s="765"/>
      <c r="AJ17" s="765"/>
      <c r="AK17" s="765"/>
      <c r="AL17" s="765"/>
      <c r="AM17" s="765"/>
      <c r="AN17" s="765"/>
      <c r="AO17" s="754"/>
      <c r="AP17" s="754"/>
      <c r="AQ17" s="754"/>
      <c r="AR17" s="754"/>
      <c r="AS17" s="754"/>
      <c r="AT17" s="754"/>
      <c r="AU17" s="754"/>
      <c r="AV17" s="754"/>
      <c r="AW17" s="754"/>
      <c r="AX17" s="754"/>
      <c r="AY17" s="754"/>
      <c r="AZ17" s="754"/>
      <c r="BA17" s="754"/>
      <c r="BB17" s="754"/>
      <c r="BC17" s="754"/>
      <c r="BD17" s="754"/>
      <c r="BE17" s="754"/>
      <c r="BF17" s="754"/>
      <c r="BG17" s="766"/>
      <c r="BH17" s="767" t="s">
        <v>50</v>
      </c>
      <c r="BI17" s="768"/>
      <c r="BJ17" s="767" t="s">
        <v>51</v>
      </c>
      <c r="BK17" s="768"/>
      <c r="BL17" s="769" t="s">
        <v>52</v>
      </c>
      <c r="BM17" s="736"/>
      <c r="BN17" s="140"/>
      <c r="BO17" s="120"/>
      <c r="BP17" s="731"/>
    </row>
    <row r="18" s="129" customFormat="true" ht="21" hidden="false" customHeight="true" outlineLevel="0" collapsed="false">
      <c r="B18" s="130"/>
      <c r="C18" s="746"/>
      <c r="D18" s="761"/>
      <c r="E18" s="762"/>
      <c r="F18" s="762"/>
      <c r="G18" s="762"/>
      <c r="H18" s="763"/>
      <c r="I18" s="763"/>
      <c r="J18" s="763"/>
      <c r="K18" s="763"/>
      <c r="L18" s="763"/>
      <c r="M18" s="763"/>
      <c r="N18" s="763"/>
      <c r="O18" s="763"/>
      <c r="P18" s="763"/>
      <c r="Q18" s="763"/>
      <c r="R18" s="763"/>
      <c r="S18" s="763"/>
      <c r="T18" s="763"/>
      <c r="U18" s="763"/>
      <c r="V18" s="763"/>
      <c r="W18" s="763"/>
      <c r="X18" s="763"/>
      <c r="Y18" s="764"/>
      <c r="Z18" s="764"/>
      <c r="AA18" s="764"/>
      <c r="AB18" s="764"/>
      <c r="AC18" s="764"/>
      <c r="AD18" s="764"/>
      <c r="AE18" s="764"/>
      <c r="AF18" s="752"/>
      <c r="AG18" s="752"/>
      <c r="AH18" s="765"/>
      <c r="AI18" s="765"/>
      <c r="AJ18" s="765"/>
      <c r="AK18" s="765"/>
      <c r="AL18" s="765"/>
      <c r="AM18" s="765"/>
      <c r="AN18" s="765"/>
      <c r="AO18" s="754"/>
      <c r="AP18" s="754"/>
      <c r="AQ18" s="754"/>
      <c r="AR18" s="754"/>
      <c r="AS18" s="754"/>
      <c r="AT18" s="754"/>
      <c r="AU18" s="754"/>
      <c r="AV18" s="754"/>
      <c r="AW18" s="754"/>
      <c r="AX18" s="754"/>
      <c r="AY18" s="754"/>
      <c r="AZ18" s="754"/>
      <c r="BA18" s="754"/>
      <c r="BB18" s="754"/>
      <c r="BC18" s="754"/>
      <c r="BD18" s="754"/>
      <c r="BE18" s="754"/>
      <c r="BF18" s="754"/>
      <c r="BG18" s="132"/>
      <c r="BH18" s="770"/>
      <c r="BI18" s="168"/>
      <c r="BJ18" s="770"/>
      <c r="BK18" s="168"/>
      <c r="BL18" s="771"/>
      <c r="BM18" s="736"/>
      <c r="BN18" s="140"/>
      <c r="BO18" s="120"/>
      <c r="BP18" s="731"/>
    </row>
    <row r="19" s="129" customFormat="true" ht="4.5" hidden="false" customHeight="true" outlineLevel="0" collapsed="false">
      <c r="B19" s="130"/>
      <c r="C19" s="746"/>
      <c r="D19" s="772"/>
      <c r="E19" s="773"/>
      <c r="F19" s="773"/>
      <c r="G19" s="773"/>
      <c r="H19" s="763"/>
      <c r="I19" s="763"/>
      <c r="J19" s="763"/>
      <c r="K19" s="763"/>
      <c r="L19" s="763"/>
      <c r="M19" s="763"/>
      <c r="N19" s="763"/>
      <c r="O19" s="763"/>
      <c r="P19" s="763"/>
      <c r="Q19" s="763"/>
      <c r="R19" s="763"/>
      <c r="S19" s="763"/>
      <c r="T19" s="763"/>
      <c r="U19" s="763"/>
      <c r="V19" s="763"/>
      <c r="W19" s="763"/>
      <c r="X19" s="763"/>
      <c r="Y19" s="764"/>
      <c r="Z19" s="764"/>
      <c r="AA19" s="764"/>
      <c r="AB19" s="764"/>
      <c r="AC19" s="764"/>
      <c r="AD19" s="764"/>
      <c r="AE19" s="764"/>
      <c r="AF19" s="752"/>
      <c r="AG19" s="752"/>
      <c r="AH19" s="765"/>
      <c r="AI19" s="765"/>
      <c r="AJ19" s="765"/>
      <c r="AK19" s="765"/>
      <c r="AL19" s="765"/>
      <c r="AM19" s="765"/>
      <c r="AN19" s="765"/>
      <c r="AO19" s="754"/>
      <c r="AP19" s="754"/>
      <c r="AQ19" s="754"/>
      <c r="AR19" s="754"/>
      <c r="AS19" s="754"/>
      <c r="AT19" s="754"/>
      <c r="AU19" s="754"/>
      <c r="AV19" s="754"/>
      <c r="AW19" s="754"/>
      <c r="AX19" s="754"/>
      <c r="AY19" s="754"/>
      <c r="AZ19" s="754"/>
      <c r="BA19" s="754"/>
      <c r="BB19" s="754"/>
      <c r="BC19" s="754"/>
      <c r="BD19" s="754"/>
      <c r="BE19" s="754"/>
      <c r="BF19" s="754"/>
      <c r="BG19" s="774"/>
      <c r="BH19" s="775"/>
      <c r="BI19" s="774"/>
      <c r="BJ19" s="775"/>
      <c r="BK19" s="774"/>
      <c r="BL19" s="776"/>
      <c r="BM19" s="736"/>
      <c r="BN19" s="140"/>
      <c r="BO19" s="120"/>
      <c r="BP19" s="731"/>
    </row>
    <row r="20" s="129" customFormat="true" ht="1.5" hidden="false" customHeight="true" outlineLevel="0" collapsed="false">
      <c r="B20" s="130"/>
      <c r="C20" s="746"/>
      <c r="D20" s="777" t="s">
        <v>66</v>
      </c>
      <c r="E20" s="777"/>
      <c r="F20" s="778" t="str">
        <f aca="false">MSD目次!$S$4</f>
        <v>000-0000</v>
      </c>
      <c r="G20" s="778"/>
      <c r="H20" s="778"/>
      <c r="I20" s="778"/>
      <c r="J20" s="778"/>
      <c r="K20" s="778"/>
      <c r="L20" s="778"/>
      <c r="M20" s="778"/>
      <c r="N20" s="778"/>
      <c r="O20" s="778"/>
      <c r="P20" s="778"/>
      <c r="Q20" s="778"/>
      <c r="R20" s="778"/>
      <c r="S20" s="778"/>
      <c r="T20" s="778"/>
      <c r="U20" s="778"/>
      <c r="V20" s="778"/>
      <c r="W20" s="778"/>
      <c r="X20" s="778"/>
      <c r="Y20" s="778"/>
      <c r="Z20" s="778"/>
      <c r="AA20" s="778"/>
      <c r="AB20" s="778"/>
      <c r="AC20" s="778"/>
      <c r="AD20" s="778"/>
      <c r="AE20" s="778"/>
      <c r="AF20" s="778"/>
      <c r="AG20" s="778"/>
      <c r="AH20" s="778"/>
      <c r="AI20" s="778"/>
      <c r="AJ20" s="778"/>
      <c r="AK20" s="779" t="s">
        <v>55</v>
      </c>
      <c r="AL20" s="779"/>
      <c r="AM20" s="779"/>
      <c r="AN20" s="779"/>
      <c r="AO20" s="779"/>
      <c r="AP20" s="779"/>
      <c r="AQ20" s="779"/>
      <c r="AR20" s="779"/>
      <c r="AS20" s="779"/>
      <c r="AT20" s="779"/>
      <c r="AU20" s="779"/>
      <c r="AV20" s="779"/>
      <c r="AW20" s="780" t="s">
        <v>261</v>
      </c>
      <c r="AX20" s="780"/>
      <c r="AY20" s="780"/>
      <c r="AZ20" s="780"/>
      <c r="BA20" s="780"/>
      <c r="BB20" s="781" t="s">
        <v>49</v>
      </c>
      <c r="BC20" s="781"/>
      <c r="BD20" s="133"/>
      <c r="BE20" s="135"/>
      <c r="BF20" s="132"/>
      <c r="BG20" s="132"/>
      <c r="BH20" s="132"/>
      <c r="BI20" s="132"/>
      <c r="BJ20" s="132"/>
      <c r="BK20" s="132"/>
      <c r="BL20" s="771"/>
      <c r="BM20" s="736"/>
      <c r="BN20" s="140"/>
      <c r="BO20" s="120"/>
      <c r="BP20" s="731"/>
    </row>
    <row r="21" s="129" customFormat="true" ht="9" hidden="false" customHeight="true" outlineLevel="0" collapsed="false">
      <c r="B21" s="130"/>
      <c r="C21" s="746"/>
      <c r="D21" s="777"/>
      <c r="E21" s="777"/>
      <c r="F21" s="778"/>
      <c r="G21" s="778"/>
      <c r="H21" s="778"/>
      <c r="I21" s="778"/>
      <c r="J21" s="778"/>
      <c r="K21" s="778"/>
      <c r="L21" s="778"/>
      <c r="M21" s="778"/>
      <c r="N21" s="778"/>
      <c r="O21" s="778"/>
      <c r="P21" s="778"/>
      <c r="Q21" s="778"/>
      <c r="R21" s="778"/>
      <c r="S21" s="778"/>
      <c r="T21" s="778"/>
      <c r="U21" s="778"/>
      <c r="V21" s="778"/>
      <c r="W21" s="778"/>
      <c r="X21" s="778"/>
      <c r="Y21" s="778"/>
      <c r="Z21" s="778"/>
      <c r="AA21" s="778"/>
      <c r="AB21" s="778"/>
      <c r="AC21" s="778"/>
      <c r="AD21" s="778"/>
      <c r="AE21" s="778"/>
      <c r="AF21" s="778"/>
      <c r="AG21" s="778"/>
      <c r="AH21" s="778"/>
      <c r="AI21" s="778"/>
      <c r="AJ21" s="778"/>
      <c r="AK21" s="779"/>
      <c r="AL21" s="779"/>
      <c r="AM21" s="779"/>
      <c r="AN21" s="779"/>
      <c r="AO21" s="779"/>
      <c r="AP21" s="779"/>
      <c r="AQ21" s="779"/>
      <c r="AR21" s="779"/>
      <c r="AS21" s="779"/>
      <c r="AT21" s="779"/>
      <c r="AU21" s="779"/>
      <c r="AV21" s="779"/>
      <c r="AW21" s="780"/>
      <c r="AX21" s="780"/>
      <c r="AY21" s="780"/>
      <c r="AZ21" s="780"/>
      <c r="BA21" s="780"/>
      <c r="BB21" s="781"/>
      <c r="BC21" s="781"/>
      <c r="BD21" s="158"/>
      <c r="BE21" s="159"/>
      <c r="BF21" s="782" t="s">
        <v>50</v>
      </c>
      <c r="BG21" s="783"/>
      <c r="BH21" s="784"/>
      <c r="BI21" s="782" t="s">
        <v>51</v>
      </c>
      <c r="BJ21" s="783"/>
      <c r="BK21" s="784"/>
      <c r="BL21" s="785" t="s">
        <v>52</v>
      </c>
      <c r="BM21" s="736"/>
      <c r="BN21" s="140"/>
      <c r="BO21" s="120"/>
      <c r="BP21" s="731"/>
    </row>
    <row r="22" s="129" customFormat="true" ht="3.75" hidden="false" customHeight="true" outlineLevel="0" collapsed="false">
      <c r="B22" s="130"/>
      <c r="C22" s="746"/>
      <c r="D22" s="777"/>
      <c r="E22" s="777"/>
      <c r="F22" s="778"/>
      <c r="G22" s="778"/>
      <c r="H22" s="778"/>
      <c r="I22" s="778"/>
      <c r="J22" s="778"/>
      <c r="K22" s="778"/>
      <c r="L22" s="778"/>
      <c r="M22" s="778"/>
      <c r="N22" s="778"/>
      <c r="O22" s="778"/>
      <c r="P22" s="778"/>
      <c r="Q22" s="778"/>
      <c r="R22" s="778"/>
      <c r="S22" s="778"/>
      <c r="T22" s="778"/>
      <c r="U22" s="778"/>
      <c r="V22" s="778"/>
      <c r="W22" s="778"/>
      <c r="X22" s="778"/>
      <c r="Y22" s="778"/>
      <c r="Z22" s="778"/>
      <c r="AA22" s="778"/>
      <c r="AB22" s="778"/>
      <c r="AC22" s="778"/>
      <c r="AD22" s="778"/>
      <c r="AE22" s="778"/>
      <c r="AF22" s="778"/>
      <c r="AG22" s="778"/>
      <c r="AH22" s="778"/>
      <c r="AI22" s="778"/>
      <c r="AJ22" s="778"/>
      <c r="AK22" s="779"/>
      <c r="AL22" s="779"/>
      <c r="AM22" s="779"/>
      <c r="AN22" s="779"/>
      <c r="AO22" s="779"/>
      <c r="AP22" s="779"/>
      <c r="AQ22" s="779"/>
      <c r="AR22" s="779"/>
      <c r="AS22" s="779"/>
      <c r="AT22" s="779"/>
      <c r="AU22" s="779"/>
      <c r="AV22" s="779"/>
      <c r="AW22" s="786" t="s">
        <v>262</v>
      </c>
      <c r="AX22" s="786"/>
      <c r="AY22" s="786"/>
      <c r="AZ22" s="786"/>
      <c r="BA22" s="786"/>
      <c r="BB22" s="786"/>
      <c r="BC22" s="786"/>
      <c r="BD22" s="774"/>
      <c r="BE22" s="774"/>
      <c r="BF22" s="782"/>
      <c r="BG22" s="787"/>
      <c r="BH22" s="787"/>
      <c r="BI22" s="782"/>
      <c r="BJ22" s="787"/>
      <c r="BK22" s="787"/>
      <c r="BL22" s="785"/>
      <c r="BM22" s="736"/>
      <c r="BN22" s="140"/>
      <c r="BO22" s="120"/>
      <c r="BP22" s="731"/>
    </row>
    <row r="23" s="129" customFormat="true" ht="3" hidden="false" customHeight="true" outlineLevel="0" collapsed="false">
      <c r="B23" s="130"/>
      <c r="C23" s="746"/>
      <c r="D23" s="777"/>
      <c r="E23" s="777"/>
      <c r="F23" s="778"/>
      <c r="G23" s="778"/>
      <c r="H23" s="778"/>
      <c r="I23" s="778"/>
      <c r="J23" s="778"/>
      <c r="K23" s="778"/>
      <c r="L23" s="778"/>
      <c r="M23" s="778"/>
      <c r="N23" s="778"/>
      <c r="O23" s="778"/>
      <c r="P23" s="778"/>
      <c r="Q23" s="778"/>
      <c r="R23" s="778"/>
      <c r="S23" s="778"/>
      <c r="T23" s="778"/>
      <c r="U23" s="778"/>
      <c r="V23" s="778"/>
      <c r="W23" s="778"/>
      <c r="X23" s="778"/>
      <c r="Y23" s="778"/>
      <c r="Z23" s="778"/>
      <c r="AA23" s="778"/>
      <c r="AB23" s="778"/>
      <c r="AC23" s="778"/>
      <c r="AD23" s="778"/>
      <c r="AE23" s="778"/>
      <c r="AF23" s="778"/>
      <c r="AG23" s="778"/>
      <c r="AH23" s="778"/>
      <c r="AI23" s="778"/>
      <c r="AJ23" s="778"/>
      <c r="AK23" s="779"/>
      <c r="AL23" s="779"/>
      <c r="AM23" s="779"/>
      <c r="AN23" s="779"/>
      <c r="AO23" s="779"/>
      <c r="AP23" s="779"/>
      <c r="AQ23" s="779"/>
      <c r="AR23" s="779"/>
      <c r="AS23" s="779"/>
      <c r="AT23" s="779"/>
      <c r="AU23" s="779"/>
      <c r="AV23" s="779"/>
      <c r="AW23" s="786"/>
      <c r="AX23" s="786"/>
      <c r="AY23" s="786"/>
      <c r="AZ23" s="786"/>
      <c r="BA23" s="786"/>
      <c r="BB23" s="786"/>
      <c r="BC23" s="786"/>
      <c r="BD23" s="133"/>
      <c r="BE23" s="135"/>
      <c r="BF23" s="788"/>
      <c r="BG23" s="132"/>
      <c r="BH23" s="132"/>
      <c r="BI23" s="788"/>
      <c r="BJ23" s="132"/>
      <c r="BK23" s="132"/>
      <c r="BL23" s="789"/>
      <c r="BM23" s="736"/>
      <c r="BN23" s="140"/>
      <c r="BO23" s="120"/>
      <c r="BP23" s="731"/>
    </row>
    <row r="24" s="129" customFormat="true" ht="9" hidden="false" customHeight="true" outlineLevel="0" collapsed="false">
      <c r="B24" s="130"/>
      <c r="C24" s="746"/>
      <c r="D24" s="777"/>
      <c r="E24" s="777"/>
      <c r="F24" s="778"/>
      <c r="G24" s="778"/>
      <c r="H24" s="778"/>
      <c r="I24" s="778"/>
      <c r="J24" s="778"/>
      <c r="K24" s="778"/>
      <c r="L24" s="778"/>
      <c r="M24" s="778"/>
      <c r="N24" s="778"/>
      <c r="O24" s="778"/>
      <c r="P24" s="778"/>
      <c r="Q24" s="778"/>
      <c r="R24" s="778"/>
      <c r="S24" s="778"/>
      <c r="T24" s="778"/>
      <c r="U24" s="778"/>
      <c r="V24" s="778"/>
      <c r="W24" s="778"/>
      <c r="X24" s="778"/>
      <c r="Y24" s="778"/>
      <c r="Z24" s="778"/>
      <c r="AA24" s="778"/>
      <c r="AB24" s="778"/>
      <c r="AC24" s="778"/>
      <c r="AD24" s="778"/>
      <c r="AE24" s="778"/>
      <c r="AF24" s="778"/>
      <c r="AG24" s="778"/>
      <c r="AH24" s="778"/>
      <c r="AI24" s="778"/>
      <c r="AJ24" s="778"/>
      <c r="AK24" s="779"/>
      <c r="AL24" s="779"/>
      <c r="AM24" s="779"/>
      <c r="AN24" s="779"/>
      <c r="AO24" s="779"/>
      <c r="AP24" s="779"/>
      <c r="AQ24" s="779"/>
      <c r="AR24" s="779"/>
      <c r="AS24" s="779"/>
      <c r="AT24" s="779"/>
      <c r="AU24" s="779"/>
      <c r="AV24" s="779"/>
      <c r="AW24" s="780" t="s">
        <v>263</v>
      </c>
      <c r="AX24" s="780"/>
      <c r="AY24" s="780"/>
      <c r="AZ24" s="780"/>
      <c r="BA24" s="780"/>
      <c r="BB24" s="790" t="s">
        <v>49</v>
      </c>
      <c r="BC24" s="790"/>
      <c r="BD24" s="158"/>
      <c r="BE24" s="159"/>
      <c r="BF24" s="782" t="s">
        <v>50</v>
      </c>
      <c r="BG24" s="783"/>
      <c r="BH24" s="784"/>
      <c r="BI24" s="782" t="s">
        <v>51</v>
      </c>
      <c r="BJ24" s="783"/>
      <c r="BK24" s="784"/>
      <c r="BL24" s="785" t="s">
        <v>52</v>
      </c>
      <c r="BM24" s="736"/>
      <c r="BN24" s="140"/>
      <c r="BO24" s="120"/>
      <c r="BP24" s="731"/>
    </row>
    <row r="25" s="129" customFormat="true" ht="4.5" hidden="false" customHeight="true" outlineLevel="0" collapsed="false">
      <c r="B25" s="130"/>
      <c r="C25" s="746"/>
      <c r="D25" s="777"/>
      <c r="E25" s="777"/>
      <c r="F25" s="791" t="str">
        <f aca="false">MSD目次!$T$4</f>
        <v>岡山市北区中央町１－１</v>
      </c>
      <c r="G25" s="791"/>
      <c r="H25" s="791"/>
      <c r="I25" s="791"/>
      <c r="J25" s="791"/>
      <c r="K25" s="791"/>
      <c r="L25" s="791"/>
      <c r="M25" s="791"/>
      <c r="N25" s="791"/>
      <c r="O25" s="791"/>
      <c r="P25" s="791"/>
      <c r="Q25" s="791"/>
      <c r="R25" s="791"/>
      <c r="S25" s="791"/>
      <c r="T25" s="791"/>
      <c r="U25" s="791"/>
      <c r="V25" s="791"/>
      <c r="W25" s="791"/>
      <c r="X25" s="791"/>
      <c r="Y25" s="791"/>
      <c r="Z25" s="791"/>
      <c r="AA25" s="791"/>
      <c r="AB25" s="791"/>
      <c r="AC25" s="791"/>
      <c r="AD25" s="791"/>
      <c r="AE25" s="791"/>
      <c r="AF25" s="791"/>
      <c r="AG25" s="791"/>
      <c r="AH25" s="791"/>
      <c r="AI25" s="791"/>
      <c r="AJ25" s="791"/>
      <c r="AK25" s="779"/>
      <c r="AL25" s="779"/>
      <c r="AM25" s="779"/>
      <c r="AN25" s="779"/>
      <c r="AO25" s="779"/>
      <c r="AP25" s="779"/>
      <c r="AQ25" s="779"/>
      <c r="AR25" s="779"/>
      <c r="AS25" s="779"/>
      <c r="AT25" s="779"/>
      <c r="AU25" s="779"/>
      <c r="AV25" s="779"/>
      <c r="AW25" s="780"/>
      <c r="AX25" s="780"/>
      <c r="AY25" s="780"/>
      <c r="AZ25" s="780"/>
      <c r="BA25" s="780"/>
      <c r="BB25" s="790"/>
      <c r="BC25" s="790"/>
      <c r="BD25" s="774"/>
      <c r="BE25" s="774"/>
      <c r="BF25" s="782"/>
      <c r="BG25" s="787"/>
      <c r="BH25" s="787"/>
      <c r="BI25" s="782"/>
      <c r="BJ25" s="787"/>
      <c r="BK25" s="787"/>
      <c r="BL25" s="785"/>
      <c r="BM25" s="736"/>
      <c r="BN25" s="140"/>
      <c r="BO25" s="120"/>
      <c r="BP25" s="731"/>
    </row>
    <row r="26" s="129" customFormat="true" ht="13.5" hidden="false" customHeight="true" outlineLevel="0" collapsed="false">
      <c r="B26" s="130"/>
      <c r="C26" s="746"/>
      <c r="D26" s="792" t="s">
        <v>264</v>
      </c>
      <c r="E26" s="792"/>
      <c r="F26" s="791"/>
      <c r="G26" s="791"/>
      <c r="H26" s="791"/>
      <c r="I26" s="791"/>
      <c r="J26" s="791"/>
      <c r="K26" s="791"/>
      <c r="L26" s="791"/>
      <c r="M26" s="791"/>
      <c r="N26" s="791"/>
      <c r="O26" s="791"/>
      <c r="P26" s="791"/>
      <c r="Q26" s="791"/>
      <c r="R26" s="791"/>
      <c r="S26" s="791"/>
      <c r="T26" s="791"/>
      <c r="U26" s="791"/>
      <c r="V26" s="791"/>
      <c r="W26" s="791"/>
      <c r="X26" s="791"/>
      <c r="Y26" s="791"/>
      <c r="Z26" s="791"/>
      <c r="AA26" s="791"/>
      <c r="AB26" s="791"/>
      <c r="AC26" s="791"/>
      <c r="AD26" s="791"/>
      <c r="AE26" s="791"/>
      <c r="AF26" s="791"/>
      <c r="AG26" s="791"/>
      <c r="AH26" s="791"/>
      <c r="AI26" s="791"/>
      <c r="AJ26" s="791"/>
      <c r="AK26" s="779"/>
      <c r="AL26" s="779"/>
      <c r="AM26" s="779"/>
      <c r="AN26" s="779"/>
      <c r="AO26" s="779"/>
      <c r="AP26" s="779"/>
      <c r="AQ26" s="779"/>
      <c r="AR26" s="779"/>
      <c r="AS26" s="779"/>
      <c r="AT26" s="779"/>
      <c r="AU26" s="779"/>
      <c r="AV26" s="779"/>
      <c r="AW26" s="793" t="s">
        <v>265</v>
      </c>
      <c r="AX26" s="793"/>
      <c r="AY26" s="793"/>
      <c r="AZ26" s="793"/>
      <c r="BA26" s="793"/>
      <c r="BB26" s="793"/>
      <c r="BC26" s="793"/>
      <c r="BD26" s="793"/>
      <c r="BE26" s="793"/>
      <c r="BF26" s="793"/>
      <c r="BG26" s="793"/>
      <c r="BH26" s="793"/>
      <c r="BI26" s="793"/>
      <c r="BJ26" s="793"/>
      <c r="BK26" s="793"/>
      <c r="BL26" s="793"/>
      <c r="BM26" s="736"/>
      <c r="BN26" s="140"/>
      <c r="BO26" s="120"/>
      <c r="BP26" s="731"/>
    </row>
    <row r="27" s="129" customFormat="true" ht="16.5" hidden="false" customHeight="true" outlineLevel="0" collapsed="false">
      <c r="B27" s="130"/>
      <c r="C27" s="746"/>
      <c r="D27" s="792"/>
      <c r="E27" s="792"/>
      <c r="F27" s="791"/>
      <c r="G27" s="791"/>
      <c r="H27" s="791"/>
      <c r="I27" s="791"/>
      <c r="J27" s="791"/>
      <c r="K27" s="791"/>
      <c r="L27" s="791"/>
      <c r="M27" s="791"/>
      <c r="N27" s="791"/>
      <c r="O27" s="791"/>
      <c r="P27" s="791"/>
      <c r="Q27" s="791"/>
      <c r="R27" s="791"/>
      <c r="S27" s="791"/>
      <c r="T27" s="791"/>
      <c r="U27" s="791"/>
      <c r="V27" s="791"/>
      <c r="W27" s="791"/>
      <c r="X27" s="791"/>
      <c r="Y27" s="791"/>
      <c r="Z27" s="791"/>
      <c r="AA27" s="791"/>
      <c r="AB27" s="791"/>
      <c r="AC27" s="791"/>
      <c r="AD27" s="791"/>
      <c r="AE27" s="791"/>
      <c r="AF27" s="791"/>
      <c r="AG27" s="791"/>
      <c r="AH27" s="791"/>
      <c r="AI27" s="791"/>
      <c r="AJ27" s="791"/>
      <c r="AK27" s="794" t="s">
        <v>266</v>
      </c>
      <c r="AL27" s="794"/>
      <c r="AM27" s="794"/>
      <c r="AN27" s="794"/>
      <c r="AO27" s="794"/>
      <c r="AP27" s="794"/>
      <c r="AQ27" s="794"/>
      <c r="AR27" s="794"/>
      <c r="AS27" s="794"/>
      <c r="AT27" s="795" t="str">
        <f aca="false">MSD目次!$F$4</f>
        <v>ソフト開発</v>
      </c>
      <c r="AU27" s="795"/>
      <c r="AV27" s="795"/>
      <c r="AW27" s="795"/>
      <c r="AX27" s="795"/>
      <c r="AY27" s="795"/>
      <c r="AZ27" s="795"/>
      <c r="BA27" s="795"/>
      <c r="BB27" s="795"/>
      <c r="BC27" s="795"/>
      <c r="BD27" s="795"/>
      <c r="BE27" s="795"/>
      <c r="BF27" s="795"/>
      <c r="BG27" s="795"/>
      <c r="BH27" s="795"/>
      <c r="BI27" s="795"/>
      <c r="BJ27" s="795"/>
      <c r="BK27" s="795"/>
      <c r="BL27" s="795"/>
      <c r="BM27" s="736"/>
      <c r="BN27" s="140"/>
      <c r="BO27" s="120"/>
      <c r="BP27" s="731"/>
    </row>
    <row r="28" s="129" customFormat="true" ht="15" hidden="false" customHeight="true" outlineLevel="0" collapsed="false">
      <c r="B28" s="130"/>
      <c r="C28" s="131"/>
      <c r="D28" s="792"/>
      <c r="E28" s="792"/>
      <c r="F28" s="796"/>
      <c r="G28" s="797"/>
      <c r="H28" s="797"/>
      <c r="I28" s="797"/>
      <c r="J28" s="797"/>
      <c r="K28" s="797"/>
      <c r="L28" s="797"/>
      <c r="M28" s="797"/>
      <c r="N28" s="797"/>
      <c r="O28" s="797"/>
      <c r="P28" s="797"/>
      <c r="Q28" s="797"/>
      <c r="R28" s="797"/>
      <c r="S28" s="797"/>
      <c r="T28" s="797"/>
      <c r="U28" s="797"/>
      <c r="V28" s="797"/>
      <c r="W28" s="797"/>
      <c r="X28" s="798"/>
      <c r="Y28" s="799" t="s">
        <v>69</v>
      </c>
      <c r="Z28" s="800" t="str">
        <f aca="false">MSD目次!$V$4</f>
        <v>089-111-1111</v>
      </c>
      <c r="AA28" s="800"/>
      <c r="AB28" s="800"/>
      <c r="AC28" s="800"/>
      <c r="AD28" s="800"/>
      <c r="AE28" s="800"/>
      <c r="AF28" s="800"/>
      <c r="AG28" s="800"/>
      <c r="AH28" s="800"/>
      <c r="AI28" s="801" t="s">
        <v>70</v>
      </c>
      <c r="AJ28" s="802"/>
      <c r="AK28" s="794"/>
      <c r="AL28" s="794"/>
      <c r="AM28" s="794"/>
      <c r="AN28" s="794"/>
      <c r="AO28" s="794"/>
      <c r="AP28" s="794"/>
      <c r="AQ28" s="794"/>
      <c r="AR28" s="794"/>
      <c r="AS28" s="794"/>
      <c r="AT28" s="795"/>
      <c r="AU28" s="795"/>
      <c r="AV28" s="795"/>
      <c r="AW28" s="795"/>
      <c r="AX28" s="795"/>
      <c r="AY28" s="795"/>
      <c r="AZ28" s="795"/>
      <c r="BA28" s="795"/>
      <c r="BB28" s="795"/>
      <c r="BC28" s="795"/>
      <c r="BD28" s="795"/>
      <c r="BE28" s="795"/>
      <c r="BF28" s="795"/>
      <c r="BG28" s="795"/>
      <c r="BH28" s="795"/>
      <c r="BI28" s="795"/>
      <c r="BJ28" s="795"/>
      <c r="BK28" s="795"/>
      <c r="BL28" s="795"/>
      <c r="BM28" s="736"/>
      <c r="BN28" s="140"/>
      <c r="BO28" s="120"/>
      <c r="BP28" s="731"/>
    </row>
    <row r="29" s="129" customFormat="true" ht="7.5" hidden="false" customHeight="true" outlineLevel="0" collapsed="false">
      <c r="B29" s="130"/>
      <c r="C29" s="131"/>
      <c r="D29" s="803" t="s">
        <v>79</v>
      </c>
      <c r="E29" s="803"/>
      <c r="F29" s="804" t="str">
        <f aca="false">JIS(MSD目次!$P$4)</f>
        <v>（ユ）エムエスディサンプル</v>
      </c>
      <c r="G29" s="804"/>
      <c r="H29" s="804"/>
      <c r="I29" s="804"/>
      <c r="J29" s="804"/>
      <c r="K29" s="804"/>
      <c r="L29" s="804"/>
      <c r="M29" s="804"/>
      <c r="N29" s="804"/>
      <c r="O29" s="804"/>
      <c r="P29" s="804"/>
      <c r="Q29" s="804"/>
      <c r="R29" s="804"/>
      <c r="S29" s="804"/>
      <c r="T29" s="804"/>
      <c r="U29" s="804"/>
      <c r="V29" s="804"/>
      <c r="W29" s="804"/>
      <c r="X29" s="804"/>
      <c r="Y29" s="804"/>
      <c r="Z29" s="804"/>
      <c r="AA29" s="804"/>
      <c r="AB29" s="804"/>
      <c r="AC29" s="804"/>
      <c r="AD29" s="804"/>
      <c r="AE29" s="804"/>
      <c r="AF29" s="804"/>
      <c r="AG29" s="804"/>
      <c r="AH29" s="804"/>
      <c r="AI29" s="804"/>
      <c r="AJ29" s="804"/>
      <c r="AK29" s="794"/>
      <c r="AL29" s="794"/>
      <c r="AM29" s="794"/>
      <c r="AN29" s="794"/>
      <c r="AO29" s="794"/>
      <c r="AP29" s="794"/>
      <c r="AQ29" s="794"/>
      <c r="AR29" s="794"/>
      <c r="AS29" s="794"/>
      <c r="AT29" s="795"/>
      <c r="AU29" s="795"/>
      <c r="AV29" s="795"/>
      <c r="AW29" s="795"/>
      <c r="AX29" s="795"/>
      <c r="AY29" s="795"/>
      <c r="AZ29" s="795"/>
      <c r="BA29" s="795"/>
      <c r="BB29" s="795"/>
      <c r="BC29" s="795"/>
      <c r="BD29" s="795"/>
      <c r="BE29" s="795"/>
      <c r="BF29" s="795"/>
      <c r="BG29" s="795"/>
      <c r="BH29" s="795"/>
      <c r="BI29" s="795"/>
      <c r="BJ29" s="795"/>
      <c r="BK29" s="795"/>
      <c r="BL29" s="795"/>
      <c r="BM29" s="736"/>
      <c r="BN29" s="140"/>
      <c r="BO29" s="120"/>
      <c r="BP29" s="731"/>
    </row>
    <row r="30" s="129" customFormat="true" ht="6" hidden="false" customHeight="true" outlineLevel="0" collapsed="false">
      <c r="B30" s="130"/>
      <c r="C30" s="131"/>
      <c r="D30" s="803"/>
      <c r="E30" s="803"/>
      <c r="F30" s="804"/>
      <c r="G30" s="804"/>
      <c r="H30" s="804"/>
      <c r="I30" s="804"/>
      <c r="J30" s="804"/>
      <c r="K30" s="804"/>
      <c r="L30" s="804"/>
      <c r="M30" s="804"/>
      <c r="N30" s="804"/>
      <c r="O30" s="804"/>
      <c r="P30" s="804"/>
      <c r="Q30" s="804"/>
      <c r="R30" s="804"/>
      <c r="S30" s="804"/>
      <c r="T30" s="804"/>
      <c r="U30" s="804"/>
      <c r="V30" s="804"/>
      <c r="W30" s="804"/>
      <c r="X30" s="804"/>
      <c r="Y30" s="804"/>
      <c r="Z30" s="804"/>
      <c r="AA30" s="804"/>
      <c r="AB30" s="804"/>
      <c r="AC30" s="804"/>
      <c r="AD30" s="804"/>
      <c r="AE30" s="804"/>
      <c r="AF30" s="804"/>
      <c r="AG30" s="804"/>
      <c r="AH30" s="804"/>
      <c r="AI30" s="804"/>
      <c r="AJ30" s="804"/>
      <c r="AK30" s="805" t="s">
        <v>71</v>
      </c>
      <c r="AL30" s="805"/>
      <c r="AM30" s="805"/>
      <c r="AN30" s="805"/>
      <c r="AO30" s="805"/>
      <c r="AP30" s="805"/>
      <c r="AQ30" s="805"/>
      <c r="AR30" s="805"/>
      <c r="AS30" s="805"/>
      <c r="AT30" s="805"/>
      <c r="AU30" s="805"/>
      <c r="AV30" s="805"/>
      <c r="AW30" s="805"/>
      <c r="AX30" s="805"/>
      <c r="AY30" s="806" t="s">
        <v>72</v>
      </c>
      <c r="AZ30" s="806"/>
      <c r="BA30" s="807" t="s">
        <v>267</v>
      </c>
      <c r="BB30" s="807"/>
      <c r="BC30" s="807"/>
      <c r="BD30" s="807" t="s">
        <v>268</v>
      </c>
      <c r="BE30" s="807"/>
      <c r="BF30" s="807"/>
      <c r="BG30" s="808" t="s">
        <v>77</v>
      </c>
      <c r="BH30" s="808"/>
      <c r="BI30" s="808"/>
      <c r="BJ30" s="809" t="s">
        <v>78</v>
      </c>
      <c r="BK30" s="809"/>
      <c r="BL30" s="809"/>
      <c r="BN30" s="140"/>
      <c r="BO30" s="120"/>
      <c r="BP30" s="731"/>
    </row>
    <row r="31" s="129" customFormat="true" ht="12" hidden="false" customHeight="true" outlineLevel="0" collapsed="false">
      <c r="B31" s="130"/>
      <c r="C31" s="131"/>
      <c r="D31" s="810" t="s">
        <v>81</v>
      </c>
      <c r="E31" s="810"/>
      <c r="F31" s="811" t="str">
        <f aca="false">MSD目次!$O$4</f>
        <v>(有)ＭＳＤサンプル</v>
      </c>
      <c r="G31" s="811"/>
      <c r="H31" s="811"/>
      <c r="I31" s="811"/>
      <c r="J31" s="811"/>
      <c r="K31" s="811"/>
      <c r="L31" s="811"/>
      <c r="M31" s="811"/>
      <c r="N31" s="811"/>
      <c r="O31" s="811"/>
      <c r="P31" s="811"/>
      <c r="Q31" s="811"/>
      <c r="R31" s="811"/>
      <c r="S31" s="811"/>
      <c r="T31" s="811"/>
      <c r="U31" s="811"/>
      <c r="V31" s="811"/>
      <c r="W31" s="811"/>
      <c r="X31" s="811"/>
      <c r="Y31" s="811"/>
      <c r="Z31" s="811"/>
      <c r="AA31" s="811"/>
      <c r="AB31" s="811"/>
      <c r="AC31" s="811"/>
      <c r="AD31" s="811"/>
      <c r="AE31" s="811"/>
      <c r="AF31" s="811"/>
      <c r="AG31" s="811"/>
      <c r="AH31" s="811"/>
      <c r="AI31" s="811"/>
      <c r="AJ31" s="811"/>
      <c r="AK31" s="805"/>
      <c r="AL31" s="805"/>
      <c r="AM31" s="805"/>
      <c r="AN31" s="805"/>
      <c r="AO31" s="805"/>
      <c r="AP31" s="805"/>
      <c r="AQ31" s="805"/>
      <c r="AR31" s="805"/>
      <c r="AS31" s="805"/>
      <c r="AT31" s="805"/>
      <c r="AU31" s="805"/>
      <c r="AV31" s="805"/>
      <c r="AW31" s="805"/>
      <c r="AX31" s="805"/>
      <c r="AY31" s="812"/>
      <c r="AZ31" s="813"/>
      <c r="BA31" s="812"/>
      <c r="BB31" s="812"/>
      <c r="BC31" s="813"/>
      <c r="BD31" s="812"/>
      <c r="BE31" s="814" t="str">
        <f aca="false">MID(RIGHT("        "&amp;$BP$31,8),COLUMN(BE31)-COLUMN($BE31)+1,1)</f>
        <v> </v>
      </c>
      <c r="BF31" s="815" t="str">
        <f aca="false">MID(RIGHT("        "&amp;$BP$31,8),COLUMN(BF31)-COLUMN($BE31)+1,1)</f>
        <v>3</v>
      </c>
      <c r="BG31" s="816" t="str">
        <f aca="false">MID(RIGHT("        "&amp;$BP$31,8),COLUMN(BG31)-COLUMN($BE31)+1,1)</f>
        <v>0</v>
      </c>
      <c r="BH31" s="816" t="str">
        <f aca="false">MID(RIGHT("        "&amp;$BP$31,8),COLUMN(BH31)-COLUMN($BE31)+1,1)</f>
        <v>0</v>
      </c>
      <c r="BI31" s="815" t="str">
        <f aca="false">MID(RIGHT("        "&amp;$BP$31,8),COLUMN(BI31)-COLUMN($BE31)+1,1)</f>
        <v>0</v>
      </c>
      <c r="BJ31" s="816" t="str">
        <f aca="false">MID(RIGHT("        "&amp;$BP$31,8),COLUMN(BJ31)-COLUMN($BE31)+1,1)</f>
        <v>0</v>
      </c>
      <c r="BK31" s="816" t="str">
        <f aca="false">MID(RIGHT("        "&amp;$BP$31,8),COLUMN(BK31)-COLUMN($BE31)+1,1)</f>
        <v>0</v>
      </c>
      <c r="BL31" s="817" t="str">
        <f aca="false">MID(RIGHT("        "&amp;$BP$31,8),COLUMN(BL31)-COLUMN($BE31)+1,1)</f>
        <v>0</v>
      </c>
      <c r="BN31" s="140"/>
      <c r="BO31" s="120" t="s">
        <v>80</v>
      </c>
      <c r="BP31" s="121" t="n">
        <f aca="false">MSD目次!$G$4</f>
        <v>3000000</v>
      </c>
    </row>
    <row r="32" s="129" customFormat="true" ht="3.75" hidden="false" customHeight="true" outlineLevel="0" collapsed="false">
      <c r="B32" s="130"/>
      <c r="C32" s="131"/>
      <c r="D32" s="810"/>
      <c r="E32" s="810"/>
      <c r="F32" s="811"/>
      <c r="G32" s="811"/>
      <c r="H32" s="811"/>
      <c r="I32" s="811"/>
      <c r="J32" s="811"/>
      <c r="K32" s="811"/>
      <c r="L32" s="811"/>
      <c r="M32" s="811"/>
      <c r="N32" s="811"/>
      <c r="O32" s="811"/>
      <c r="P32" s="811"/>
      <c r="Q32" s="811"/>
      <c r="R32" s="811"/>
      <c r="S32" s="811"/>
      <c r="T32" s="811"/>
      <c r="U32" s="811"/>
      <c r="V32" s="811"/>
      <c r="W32" s="811"/>
      <c r="X32" s="811"/>
      <c r="Y32" s="811"/>
      <c r="Z32" s="811"/>
      <c r="AA32" s="811"/>
      <c r="AB32" s="811"/>
      <c r="AC32" s="811"/>
      <c r="AD32" s="811"/>
      <c r="AE32" s="811"/>
      <c r="AF32" s="811"/>
      <c r="AG32" s="811"/>
      <c r="AH32" s="811"/>
      <c r="AI32" s="811"/>
      <c r="AJ32" s="811"/>
      <c r="AK32" s="805"/>
      <c r="AL32" s="805"/>
      <c r="AM32" s="805"/>
      <c r="AN32" s="805"/>
      <c r="AO32" s="805"/>
      <c r="AP32" s="805"/>
      <c r="AQ32" s="805"/>
      <c r="AR32" s="805"/>
      <c r="AS32" s="805"/>
      <c r="AT32" s="805"/>
      <c r="AU32" s="805"/>
      <c r="AV32" s="805"/>
      <c r="AW32" s="805"/>
      <c r="AX32" s="805"/>
      <c r="AY32" s="818"/>
      <c r="AZ32" s="819"/>
      <c r="BA32" s="801"/>
      <c r="BB32" s="819"/>
      <c r="BC32" s="819"/>
      <c r="BD32" s="801"/>
      <c r="BE32" s="820"/>
      <c r="BF32" s="819"/>
      <c r="BG32" s="797"/>
      <c r="BH32" s="774"/>
      <c r="BI32" s="819"/>
      <c r="BJ32" s="797"/>
      <c r="BK32" s="774"/>
      <c r="BL32" s="821"/>
      <c r="BN32" s="140"/>
      <c r="BO32" s="120"/>
      <c r="BP32" s="731"/>
    </row>
    <row r="33" s="129" customFormat="true" ht="6" hidden="false" customHeight="true" outlineLevel="0" collapsed="false">
      <c r="B33" s="130"/>
      <c r="C33" s="131"/>
      <c r="D33" s="810"/>
      <c r="E33" s="810"/>
      <c r="F33" s="811"/>
      <c r="G33" s="811"/>
      <c r="H33" s="811"/>
      <c r="I33" s="811"/>
      <c r="J33" s="811"/>
      <c r="K33" s="811"/>
      <c r="L33" s="811"/>
      <c r="M33" s="811"/>
      <c r="N33" s="811"/>
      <c r="O33" s="811"/>
      <c r="P33" s="811"/>
      <c r="Q33" s="811"/>
      <c r="R33" s="811"/>
      <c r="S33" s="811"/>
      <c r="T33" s="811"/>
      <c r="U33" s="811"/>
      <c r="V33" s="811"/>
      <c r="W33" s="811"/>
      <c r="X33" s="811"/>
      <c r="Y33" s="811"/>
      <c r="Z33" s="811"/>
      <c r="AA33" s="811"/>
      <c r="AB33" s="811"/>
      <c r="AC33" s="811"/>
      <c r="AD33" s="811"/>
      <c r="AE33" s="811"/>
      <c r="AF33" s="811"/>
      <c r="AG33" s="811"/>
      <c r="AH33" s="811"/>
      <c r="AI33" s="811"/>
      <c r="AJ33" s="811"/>
      <c r="AK33" s="822" t="s">
        <v>82</v>
      </c>
      <c r="AL33" s="822"/>
      <c r="AM33" s="822"/>
      <c r="AN33" s="822"/>
      <c r="AO33" s="822"/>
      <c r="AP33" s="822"/>
      <c r="AQ33" s="822"/>
      <c r="AR33" s="822"/>
      <c r="AS33" s="822"/>
      <c r="AT33" s="822"/>
      <c r="AU33" s="822"/>
      <c r="AV33" s="822"/>
      <c r="AW33" s="822"/>
      <c r="AX33" s="822"/>
      <c r="AY33" s="806" t="s">
        <v>72</v>
      </c>
      <c r="AZ33" s="806"/>
      <c r="BA33" s="807" t="s">
        <v>267</v>
      </c>
      <c r="BB33" s="807"/>
      <c r="BC33" s="807"/>
      <c r="BD33" s="807" t="s">
        <v>268</v>
      </c>
      <c r="BE33" s="807"/>
      <c r="BF33" s="807"/>
      <c r="BG33" s="808" t="s">
        <v>77</v>
      </c>
      <c r="BH33" s="808"/>
      <c r="BI33" s="808"/>
      <c r="BJ33" s="809" t="s">
        <v>78</v>
      </c>
      <c r="BK33" s="809"/>
      <c r="BL33" s="809"/>
      <c r="BN33" s="140"/>
      <c r="BO33" s="120"/>
      <c r="BP33" s="731"/>
    </row>
    <row r="34" s="129" customFormat="true" ht="12" hidden="false" customHeight="true" outlineLevel="0" collapsed="false">
      <c r="B34" s="130"/>
      <c r="C34" s="131"/>
      <c r="D34" s="810"/>
      <c r="E34" s="810"/>
      <c r="F34" s="811"/>
      <c r="G34" s="811"/>
      <c r="H34" s="811"/>
      <c r="I34" s="811"/>
      <c r="J34" s="811"/>
      <c r="K34" s="811"/>
      <c r="L34" s="811"/>
      <c r="M34" s="811"/>
      <c r="N34" s="811"/>
      <c r="O34" s="811"/>
      <c r="P34" s="811"/>
      <c r="Q34" s="811"/>
      <c r="R34" s="811"/>
      <c r="S34" s="811"/>
      <c r="T34" s="811"/>
      <c r="U34" s="811"/>
      <c r="V34" s="811"/>
      <c r="W34" s="811"/>
      <c r="X34" s="811"/>
      <c r="Y34" s="811"/>
      <c r="Z34" s="811"/>
      <c r="AA34" s="811"/>
      <c r="AB34" s="811"/>
      <c r="AC34" s="811"/>
      <c r="AD34" s="811"/>
      <c r="AE34" s="811"/>
      <c r="AF34" s="811"/>
      <c r="AG34" s="811"/>
      <c r="AH34" s="811"/>
      <c r="AI34" s="811"/>
      <c r="AJ34" s="811"/>
      <c r="AK34" s="822"/>
      <c r="AL34" s="822"/>
      <c r="AM34" s="822"/>
      <c r="AN34" s="822"/>
      <c r="AO34" s="822"/>
      <c r="AP34" s="822"/>
      <c r="AQ34" s="822"/>
      <c r="AR34" s="822"/>
      <c r="AS34" s="822"/>
      <c r="AT34" s="822"/>
      <c r="AU34" s="822"/>
      <c r="AV34" s="822"/>
      <c r="AW34" s="822"/>
      <c r="AX34" s="822"/>
      <c r="AY34" s="812"/>
      <c r="AZ34" s="813"/>
      <c r="BA34" s="812"/>
      <c r="BB34" s="812"/>
      <c r="BC34" s="813"/>
      <c r="BD34" s="812"/>
      <c r="BE34" s="814" t="str">
        <f aca="false">MID(RIGHT("        "&amp;$BP$31,8),COLUMN(BE34)-COLUMN($BE34)+1,1)</f>
        <v> </v>
      </c>
      <c r="BF34" s="815" t="str">
        <f aca="false">MID(RIGHT("        "&amp;$BP$31,8),COLUMN(BF34)-COLUMN($BE34)+1,1)</f>
        <v>3</v>
      </c>
      <c r="BG34" s="816" t="str">
        <f aca="false">MID(RIGHT("        "&amp;$BP$31,8),COLUMN(BG34)-COLUMN($BE34)+1,1)</f>
        <v>0</v>
      </c>
      <c r="BH34" s="816" t="str">
        <f aca="false">MID(RIGHT("        "&amp;$BP$31,8),COLUMN(BH34)-COLUMN($BE34)+1,1)</f>
        <v>0</v>
      </c>
      <c r="BI34" s="815" t="str">
        <f aca="false">MID(RIGHT("        "&amp;$BP$31,8),COLUMN(BI34)-COLUMN($BE34)+1,1)</f>
        <v>0</v>
      </c>
      <c r="BJ34" s="816" t="str">
        <f aca="false">MID(RIGHT("        "&amp;$BP$31,8),COLUMN(BJ34)-COLUMN($BE34)+1,1)</f>
        <v>0</v>
      </c>
      <c r="BK34" s="816" t="str">
        <f aca="false">MID(RIGHT("        "&amp;$BP$31,8),COLUMN(BK34)-COLUMN($BE34)+1,1)</f>
        <v>0</v>
      </c>
      <c r="BL34" s="817" t="str">
        <f aca="false">MID(RIGHT("        "&amp;$BP$31,8),COLUMN(BL34)-COLUMN($BE34)+1,1)</f>
        <v>0</v>
      </c>
      <c r="BN34" s="140"/>
      <c r="BO34" s="120"/>
      <c r="BP34" s="731"/>
    </row>
    <row r="35" s="129" customFormat="true" ht="3.75" hidden="false" customHeight="true" outlineLevel="0" collapsed="false">
      <c r="B35" s="130"/>
      <c r="C35" s="131"/>
      <c r="D35" s="810"/>
      <c r="E35" s="810"/>
      <c r="F35" s="811"/>
      <c r="G35" s="811"/>
      <c r="H35" s="811"/>
      <c r="I35" s="811"/>
      <c r="J35" s="811"/>
      <c r="K35" s="811"/>
      <c r="L35" s="811"/>
      <c r="M35" s="811"/>
      <c r="N35" s="811"/>
      <c r="O35" s="811"/>
      <c r="P35" s="811"/>
      <c r="Q35" s="811"/>
      <c r="R35" s="811"/>
      <c r="S35" s="811"/>
      <c r="T35" s="811"/>
      <c r="U35" s="811"/>
      <c r="V35" s="811"/>
      <c r="W35" s="811"/>
      <c r="X35" s="811"/>
      <c r="Y35" s="811"/>
      <c r="Z35" s="811"/>
      <c r="AA35" s="811"/>
      <c r="AB35" s="811"/>
      <c r="AC35" s="811"/>
      <c r="AD35" s="811"/>
      <c r="AE35" s="811"/>
      <c r="AF35" s="811"/>
      <c r="AG35" s="811"/>
      <c r="AH35" s="811"/>
      <c r="AI35" s="811"/>
      <c r="AJ35" s="811"/>
      <c r="AK35" s="822"/>
      <c r="AL35" s="822"/>
      <c r="AM35" s="822"/>
      <c r="AN35" s="822"/>
      <c r="AO35" s="822"/>
      <c r="AP35" s="822"/>
      <c r="AQ35" s="822"/>
      <c r="AR35" s="822"/>
      <c r="AS35" s="822"/>
      <c r="AT35" s="822"/>
      <c r="AU35" s="822"/>
      <c r="AV35" s="822"/>
      <c r="AW35" s="822"/>
      <c r="AX35" s="822"/>
      <c r="AY35" s="818"/>
      <c r="AZ35" s="819"/>
      <c r="BA35" s="801"/>
      <c r="BB35" s="819"/>
      <c r="BC35" s="819"/>
      <c r="BD35" s="801"/>
      <c r="BE35" s="820"/>
      <c r="BF35" s="819"/>
      <c r="BG35" s="797"/>
      <c r="BH35" s="774"/>
      <c r="BI35" s="819"/>
      <c r="BJ35" s="797"/>
      <c r="BK35" s="774"/>
      <c r="BL35" s="821"/>
      <c r="BN35" s="140"/>
      <c r="BO35" s="120"/>
      <c r="BP35" s="731"/>
    </row>
    <row r="36" s="129" customFormat="true" ht="10.5" hidden="false" customHeight="true" outlineLevel="0" collapsed="false">
      <c r="B36" s="130"/>
      <c r="C36" s="131"/>
      <c r="D36" s="803" t="s">
        <v>79</v>
      </c>
      <c r="E36" s="803"/>
      <c r="F36" s="823"/>
      <c r="G36" s="823"/>
      <c r="H36" s="823"/>
      <c r="I36" s="823"/>
      <c r="J36" s="823"/>
      <c r="K36" s="823"/>
      <c r="L36" s="823"/>
      <c r="M36" s="823"/>
      <c r="N36" s="823"/>
      <c r="O36" s="823"/>
      <c r="P36" s="823"/>
      <c r="Q36" s="823"/>
      <c r="R36" s="823"/>
      <c r="S36" s="823"/>
      <c r="T36" s="823"/>
      <c r="U36" s="823"/>
      <c r="V36" s="823"/>
      <c r="W36" s="823"/>
      <c r="X36" s="823"/>
      <c r="Y36" s="823"/>
      <c r="Z36" s="823"/>
      <c r="AA36" s="823"/>
      <c r="AB36" s="823"/>
      <c r="AC36" s="823"/>
      <c r="AD36" s="823"/>
      <c r="AE36" s="823"/>
      <c r="AF36" s="823"/>
      <c r="AG36" s="823"/>
      <c r="AH36" s="823"/>
      <c r="AI36" s="824" t="s">
        <v>269</v>
      </c>
      <c r="AJ36" s="824"/>
      <c r="AK36" s="825"/>
      <c r="AL36" s="825"/>
      <c r="AM36" s="825"/>
      <c r="AN36" s="825"/>
      <c r="AO36" s="825"/>
      <c r="AP36" s="825"/>
      <c r="AQ36" s="825"/>
      <c r="AR36" s="825"/>
      <c r="AS36" s="825"/>
      <c r="AT36" s="825"/>
      <c r="AU36" s="825"/>
      <c r="AV36" s="825"/>
      <c r="AW36" s="825"/>
      <c r="AX36" s="825"/>
      <c r="AY36" s="825"/>
      <c r="AZ36" s="825"/>
      <c r="BA36" s="825"/>
      <c r="BB36" s="825"/>
      <c r="BC36" s="825"/>
      <c r="BD36" s="825"/>
      <c r="BE36" s="825"/>
      <c r="BF36" s="825"/>
      <c r="BG36" s="825"/>
      <c r="BH36" s="825"/>
      <c r="BI36" s="825"/>
      <c r="BJ36" s="825"/>
      <c r="BK36" s="825"/>
      <c r="BL36" s="825"/>
      <c r="BN36" s="140"/>
      <c r="BO36" s="120"/>
      <c r="BP36" s="731"/>
    </row>
    <row r="37" s="129" customFormat="true" ht="36" hidden="false" customHeight="true" outlineLevel="0" collapsed="false">
      <c r="B37" s="130"/>
      <c r="C37" s="131"/>
      <c r="D37" s="826" t="s">
        <v>270</v>
      </c>
      <c r="E37" s="826"/>
      <c r="F37" s="827" t="str">
        <f aca="false">MSD目次!$Q$4</f>
        <v>田中　一郎</v>
      </c>
      <c r="G37" s="827"/>
      <c r="H37" s="827"/>
      <c r="I37" s="827"/>
      <c r="J37" s="827"/>
      <c r="K37" s="827"/>
      <c r="L37" s="827"/>
      <c r="M37" s="827"/>
      <c r="N37" s="827"/>
      <c r="O37" s="827"/>
      <c r="P37" s="827"/>
      <c r="Q37" s="827"/>
      <c r="R37" s="827"/>
      <c r="S37" s="827"/>
      <c r="T37" s="827"/>
      <c r="U37" s="827"/>
      <c r="V37" s="827"/>
      <c r="W37" s="827"/>
      <c r="X37" s="827"/>
      <c r="Y37" s="827"/>
      <c r="Z37" s="827"/>
      <c r="AA37" s="827"/>
      <c r="AB37" s="827"/>
      <c r="AC37" s="827"/>
      <c r="AD37" s="827"/>
      <c r="AE37" s="827"/>
      <c r="AF37" s="827"/>
      <c r="AG37" s="827"/>
      <c r="AH37" s="827"/>
      <c r="AI37" s="824"/>
      <c r="AJ37" s="824"/>
      <c r="AK37" s="825"/>
      <c r="AL37" s="825"/>
      <c r="AM37" s="825"/>
      <c r="AN37" s="825"/>
      <c r="AO37" s="825"/>
      <c r="AP37" s="825"/>
      <c r="AQ37" s="825"/>
      <c r="AR37" s="825"/>
      <c r="AS37" s="825"/>
      <c r="AT37" s="825"/>
      <c r="AU37" s="825"/>
      <c r="AV37" s="825"/>
      <c r="AW37" s="825"/>
      <c r="AX37" s="825"/>
      <c r="AY37" s="825"/>
      <c r="AZ37" s="825"/>
      <c r="BA37" s="825"/>
      <c r="BB37" s="825"/>
      <c r="BC37" s="825"/>
      <c r="BD37" s="825"/>
      <c r="BE37" s="825"/>
      <c r="BF37" s="825"/>
      <c r="BG37" s="825"/>
      <c r="BH37" s="825"/>
      <c r="BI37" s="825"/>
      <c r="BJ37" s="825"/>
      <c r="BK37" s="825"/>
      <c r="BL37" s="825"/>
      <c r="BN37" s="140"/>
      <c r="BO37" s="120"/>
      <c r="BP37" s="731"/>
    </row>
    <row r="38" s="129" customFormat="true" ht="2.25" hidden="false" customHeight="true" outlineLevel="0" collapsed="false">
      <c r="B38" s="130"/>
      <c r="C38" s="131"/>
      <c r="D38" s="132"/>
      <c r="E38" s="132"/>
      <c r="F38" s="132"/>
      <c r="G38" s="132"/>
      <c r="H38" s="132"/>
      <c r="I38" s="132"/>
      <c r="J38" s="132"/>
      <c r="K38" s="132"/>
      <c r="L38" s="132"/>
      <c r="M38" s="132"/>
      <c r="N38" s="132"/>
      <c r="O38" s="132"/>
      <c r="P38" s="132"/>
      <c r="Q38" s="132"/>
      <c r="R38" s="132"/>
      <c r="S38" s="132"/>
      <c r="T38" s="132"/>
      <c r="U38" s="132"/>
      <c r="V38" s="132"/>
      <c r="W38" s="132"/>
      <c r="X38" s="132"/>
      <c r="Y38" s="132"/>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5"/>
      <c r="BF38" s="132"/>
      <c r="BG38" s="132"/>
      <c r="BH38" s="132"/>
      <c r="BI38" s="132"/>
      <c r="BJ38" s="132"/>
      <c r="BK38" s="132"/>
      <c r="BL38" s="136"/>
      <c r="BN38" s="140"/>
      <c r="BO38" s="828"/>
      <c r="BP38" s="829" t="n">
        <v>39448</v>
      </c>
      <c r="BQ38" s="828"/>
    </row>
    <row r="39" s="129" customFormat="true" ht="14.25" hidden="false" customHeight="true" outlineLevel="0" collapsed="false">
      <c r="B39" s="130"/>
      <c r="C39" s="131"/>
      <c r="E39" s="830" t="s">
        <v>49</v>
      </c>
      <c r="F39" s="831" t="str">
        <f aca="false">MID(TEXT($BO$39,"??????"),1,1)</f>
        <v>5</v>
      </c>
      <c r="G39" s="832" t="str">
        <f aca="false">MID(TEXT($BO$39,"??????"),2,1)</f>
        <v>7</v>
      </c>
      <c r="H39" s="144" t="s">
        <v>50</v>
      </c>
      <c r="I39" s="831" t="str">
        <f aca="false">MID(TEXT($BO$39,"??????"),3,1)</f>
        <v>7</v>
      </c>
      <c r="J39" s="832" t="str">
        <f aca="false">MID(TEXT($BO$39,"??????"),4,1)</f>
        <v>0</v>
      </c>
      <c r="K39" s="144" t="s">
        <v>51</v>
      </c>
      <c r="L39" s="831" t="str">
        <f aca="false">MID(TEXT($BO$39,"??????"),5,1)</f>
        <v>1</v>
      </c>
      <c r="M39" s="832" t="str">
        <f aca="false">MID(TEXT($BO$39,"??????"),6,1)</f>
        <v>0</v>
      </c>
      <c r="N39" s="833" t="s">
        <v>271</v>
      </c>
      <c r="O39" s="833"/>
      <c r="P39" s="833"/>
      <c r="Q39" s="833"/>
      <c r="R39" s="833"/>
      <c r="S39" s="831" t="str">
        <f aca="false">MID(TEXT($BO$43,"??????"),1,1)</f>
        <v>5</v>
      </c>
      <c r="T39" s="832" t="str">
        <f aca="false">MID(TEXT($BO$43,"??????"),2,1)</f>
        <v>7</v>
      </c>
      <c r="U39" s="833" t="s">
        <v>50</v>
      </c>
      <c r="V39" s="833"/>
      <c r="W39" s="831" t="str">
        <f aca="false">MID(TEXT($BO$43,"??????"),3,1)</f>
        <v>7</v>
      </c>
      <c r="X39" s="832" t="str">
        <f aca="false">MID(TEXT($BO$43,"??????"),4,1)</f>
        <v>1</v>
      </c>
      <c r="Y39" s="144" t="s">
        <v>51</v>
      </c>
      <c r="Z39" s="831" t="str">
        <f aca="false">MID(TEXT($BO$43,"??????"),5,1)</f>
        <v>1</v>
      </c>
      <c r="AA39" s="832" t="str">
        <f aca="false">MID(TEXT($BO$43,"??????"),6,1)</f>
        <v>0</v>
      </c>
      <c r="AB39" s="149" t="s">
        <v>87</v>
      </c>
      <c r="AC39" s="149"/>
      <c r="AD39" s="149"/>
      <c r="AE39" s="149"/>
      <c r="AF39" s="149"/>
      <c r="AG39" s="834" t="s">
        <v>88</v>
      </c>
      <c r="AH39" s="834"/>
      <c r="AI39" s="835" t="s">
        <v>272</v>
      </c>
      <c r="AJ39" s="836"/>
      <c r="AK39" s="837"/>
      <c r="AL39" s="837"/>
      <c r="AM39" s="837"/>
      <c r="AN39" s="838" t="s">
        <v>273</v>
      </c>
      <c r="AO39" s="838"/>
      <c r="AP39" s="838"/>
      <c r="AQ39" s="838"/>
      <c r="AR39" s="838"/>
      <c r="AS39" s="838"/>
      <c r="AT39" s="838"/>
      <c r="AU39" s="838"/>
      <c r="AV39" s="838"/>
      <c r="AW39" s="838"/>
      <c r="AX39" s="156" t="s">
        <v>91</v>
      </c>
      <c r="AY39" s="156"/>
      <c r="AZ39" s="156"/>
      <c r="BA39" s="156"/>
      <c r="BB39" s="156"/>
      <c r="BC39" s="156"/>
      <c r="BD39" s="133"/>
      <c r="BE39" s="157" t="s">
        <v>92</v>
      </c>
      <c r="BF39" s="839"/>
      <c r="BG39" s="160"/>
      <c r="BH39" s="160"/>
      <c r="BI39" s="159"/>
      <c r="BJ39" s="160"/>
      <c r="BK39" s="160"/>
      <c r="BL39" s="161"/>
      <c r="BN39" s="140"/>
      <c r="BO39" s="840" t="str">
        <f aca="false">TEXT(BP39,"eemmdd")</f>
        <v>57701015</v>
      </c>
      <c r="BP39" s="841" t="n">
        <f aca="false">MSD目次!$E$5+1</f>
        <v>40179</v>
      </c>
      <c r="BQ39" s="138"/>
    </row>
    <row r="40" s="129" customFormat="true" ht="4.5" hidden="false" customHeight="true" outlineLevel="0" collapsed="false">
      <c r="B40" s="130"/>
      <c r="C40" s="131"/>
      <c r="D40" s="132"/>
      <c r="E40" s="132"/>
      <c r="F40" s="796"/>
      <c r="G40" s="774"/>
      <c r="H40" s="132"/>
      <c r="I40" s="796"/>
      <c r="J40" s="774"/>
      <c r="K40" s="132"/>
      <c r="L40" s="796"/>
      <c r="M40" s="774"/>
      <c r="N40" s="132"/>
      <c r="O40" s="132"/>
      <c r="P40" s="132"/>
      <c r="Q40" s="132"/>
      <c r="R40" s="132"/>
      <c r="S40" s="796"/>
      <c r="T40" s="774"/>
      <c r="U40" s="132"/>
      <c r="V40" s="132"/>
      <c r="W40" s="796"/>
      <c r="X40" s="774"/>
      <c r="Y40" s="132"/>
      <c r="Z40" s="796"/>
      <c r="AA40" s="774"/>
      <c r="AB40" s="168"/>
      <c r="AC40" s="132"/>
      <c r="AD40" s="132"/>
      <c r="AE40" s="132"/>
      <c r="AF40" s="132"/>
      <c r="AG40" s="834"/>
      <c r="AH40" s="834"/>
      <c r="AI40" s="133"/>
      <c r="AJ40" s="133"/>
      <c r="AK40" s="133"/>
      <c r="AL40" s="133"/>
      <c r="AM40" s="133"/>
      <c r="AN40" s="838"/>
      <c r="AO40" s="838"/>
      <c r="AP40" s="838"/>
      <c r="AQ40" s="838"/>
      <c r="AR40" s="838"/>
      <c r="AS40" s="838"/>
      <c r="AT40" s="838"/>
      <c r="AU40" s="838"/>
      <c r="AV40" s="838"/>
      <c r="AW40" s="838"/>
      <c r="AX40" s="156"/>
      <c r="AY40" s="156"/>
      <c r="AZ40" s="156"/>
      <c r="BA40" s="156"/>
      <c r="BB40" s="156"/>
      <c r="BC40" s="156"/>
      <c r="BD40" s="133"/>
      <c r="BE40" s="135"/>
      <c r="BF40" s="170"/>
      <c r="BG40" s="171"/>
      <c r="BH40" s="170"/>
      <c r="BI40" s="170"/>
      <c r="BJ40" s="171"/>
      <c r="BK40" s="170"/>
      <c r="BL40" s="170"/>
      <c r="BN40" s="140"/>
      <c r="BO40" s="842"/>
      <c r="BP40" s="843"/>
      <c r="BQ40" s="137"/>
    </row>
    <row r="41" s="129" customFormat="true" ht="2.25" hidden="false" customHeight="true" outlineLevel="0" collapsed="false">
      <c r="B41" s="130"/>
      <c r="C41" s="131"/>
      <c r="D41" s="132"/>
      <c r="E41" s="132"/>
      <c r="F41" s="132"/>
      <c r="G41" s="132"/>
      <c r="H41" s="132"/>
      <c r="I41" s="132"/>
      <c r="J41" s="132"/>
      <c r="K41" s="132"/>
      <c r="L41" s="132"/>
      <c r="M41" s="132"/>
      <c r="N41" s="132"/>
      <c r="O41" s="132"/>
      <c r="P41" s="132"/>
      <c r="Q41" s="132"/>
      <c r="R41" s="132"/>
      <c r="S41" s="132"/>
      <c r="T41" s="132"/>
      <c r="U41" s="132"/>
      <c r="V41" s="132"/>
      <c r="W41" s="132"/>
      <c r="X41" s="132"/>
      <c r="Y41" s="132"/>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5"/>
      <c r="BF41" s="132"/>
      <c r="BG41" s="132"/>
      <c r="BH41" s="132"/>
      <c r="BI41" s="132"/>
      <c r="BJ41" s="132"/>
      <c r="BK41" s="132"/>
      <c r="BL41" s="136"/>
      <c r="BN41" s="140"/>
      <c r="BO41" s="842"/>
      <c r="BP41" s="843"/>
      <c r="BQ41" s="137"/>
    </row>
    <row r="42" customFormat="false" ht="7.5" hidden="false" customHeight="true" outlineLevel="0" collapsed="false">
      <c r="B42" s="140"/>
      <c r="C42" s="129"/>
      <c r="D42" s="844" t="s">
        <v>274</v>
      </c>
      <c r="E42" s="844"/>
      <c r="F42" s="844"/>
      <c r="G42" s="844"/>
      <c r="H42" s="844"/>
      <c r="I42" s="844"/>
      <c r="J42" s="844"/>
      <c r="K42" s="844"/>
      <c r="L42" s="844"/>
      <c r="M42" s="844"/>
      <c r="N42" s="844"/>
      <c r="O42" s="844"/>
      <c r="P42" s="844"/>
      <c r="Q42" s="844"/>
      <c r="R42" s="844"/>
      <c r="S42" s="844"/>
      <c r="T42" s="844"/>
      <c r="U42" s="844"/>
      <c r="V42" s="844"/>
      <c r="W42" s="844"/>
      <c r="X42" s="844"/>
      <c r="Y42" s="844"/>
      <c r="Z42" s="844"/>
      <c r="AA42" s="844"/>
      <c r="AB42" s="844"/>
      <c r="AC42" s="844"/>
      <c r="AD42" s="844"/>
      <c r="AE42" s="844"/>
      <c r="AF42" s="844"/>
      <c r="AG42" s="844"/>
      <c r="AH42" s="844"/>
      <c r="AI42" s="844"/>
      <c r="AJ42" s="844"/>
      <c r="AK42" s="845" t="s">
        <v>95</v>
      </c>
      <c r="AL42" s="845"/>
      <c r="AM42" s="845"/>
      <c r="AN42" s="845"/>
      <c r="AO42" s="845"/>
      <c r="AP42" s="845"/>
      <c r="AQ42" s="845"/>
      <c r="AR42" s="845"/>
      <c r="AS42" s="845"/>
      <c r="AT42" s="845"/>
      <c r="AU42" s="845"/>
      <c r="AV42" s="845"/>
      <c r="AW42" s="735" t="s">
        <v>275</v>
      </c>
      <c r="AX42" s="735"/>
      <c r="AY42" s="735"/>
      <c r="AZ42" s="735"/>
      <c r="BA42" s="735"/>
      <c r="BB42" s="735"/>
      <c r="BC42" s="735"/>
      <c r="BD42" s="735"/>
      <c r="BE42" s="735"/>
      <c r="BF42" s="735"/>
      <c r="BG42" s="735"/>
      <c r="BH42" s="735"/>
      <c r="BI42" s="735"/>
      <c r="BJ42" s="735"/>
      <c r="BK42" s="735"/>
      <c r="BL42" s="735"/>
      <c r="BM42" s="846"/>
      <c r="BN42" s="140"/>
      <c r="BO42" s="842"/>
      <c r="BP42" s="829"/>
      <c r="BQ42" s="137"/>
    </row>
    <row r="43" customFormat="false" ht="7.5" hidden="false" customHeight="true" outlineLevel="0" collapsed="false">
      <c r="B43" s="140"/>
      <c r="C43" s="129"/>
      <c r="D43" s="844"/>
      <c r="E43" s="844"/>
      <c r="F43" s="844"/>
      <c r="G43" s="844"/>
      <c r="H43" s="844"/>
      <c r="I43" s="844"/>
      <c r="J43" s="844"/>
      <c r="K43" s="844"/>
      <c r="L43" s="844"/>
      <c r="M43" s="844"/>
      <c r="N43" s="844"/>
      <c r="O43" s="844"/>
      <c r="P43" s="844"/>
      <c r="Q43" s="844"/>
      <c r="R43" s="844"/>
      <c r="S43" s="844"/>
      <c r="T43" s="844"/>
      <c r="U43" s="844"/>
      <c r="V43" s="844"/>
      <c r="W43" s="844"/>
      <c r="X43" s="844"/>
      <c r="Y43" s="844"/>
      <c r="Z43" s="844"/>
      <c r="AA43" s="844"/>
      <c r="AB43" s="844"/>
      <c r="AC43" s="844"/>
      <c r="AD43" s="844"/>
      <c r="AE43" s="844"/>
      <c r="AF43" s="844"/>
      <c r="AG43" s="844"/>
      <c r="AH43" s="844"/>
      <c r="AI43" s="844"/>
      <c r="AJ43" s="844"/>
      <c r="AK43" s="845"/>
      <c r="AL43" s="845"/>
      <c r="AM43" s="845"/>
      <c r="AN43" s="845"/>
      <c r="AO43" s="845"/>
      <c r="AP43" s="845"/>
      <c r="AQ43" s="845"/>
      <c r="AR43" s="845"/>
      <c r="AS43" s="845"/>
      <c r="AT43" s="845"/>
      <c r="AU43" s="845"/>
      <c r="AV43" s="845"/>
      <c r="AW43" s="847" t="s">
        <v>276</v>
      </c>
      <c r="AX43" s="847"/>
      <c r="AY43" s="847"/>
      <c r="AZ43" s="847"/>
      <c r="BA43" s="848" t="s">
        <v>97</v>
      </c>
      <c r="BB43" s="848"/>
      <c r="BC43" s="848"/>
      <c r="BD43" s="848"/>
      <c r="BE43" s="848"/>
      <c r="BF43" s="848"/>
      <c r="BG43" s="848"/>
      <c r="BH43" s="848"/>
      <c r="BI43" s="848"/>
      <c r="BJ43" s="848"/>
      <c r="BK43" s="848"/>
      <c r="BL43" s="848"/>
      <c r="BM43" s="846"/>
      <c r="BN43" s="140"/>
      <c r="BO43" s="840" t="str">
        <f aca="false">TEXT(BP43,"eemmdd")</f>
        <v>57711024</v>
      </c>
      <c r="BP43" s="841" t="n">
        <f aca="false">MSD目次!$E$4</f>
        <v>40543</v>
      </c>
      <c r="BQ43" s="138"/>
    </row>
    <row r="44" customFormat="false" ht="5.25" hidden="false" customHeight="true" outlineLevel="0" collapsed="false">
      <c r="B44" s="140"/>
      <c r="C44" s="129"/>
      <c r="D44" s="849" t="s">
        <v>277</v>
      </c>
      <c r="E44" s="849"/>
      <c r="F44" s="849"/>
      <c r="G44" s="849"/>
      <c r="H44" s="849"/>
      <c r="I44" s="849"/>
      <c r="J44" s="849"/>
      <c r="K44" s="849"/>
      <c r="L44" s="849"/>
      <c r="M44" s="849"/>
      <c r="N44" s="849"/>
      <c r="O44" s="849"/>
      <c r="P44" s="849"/>
      <c r="Q44" s="849"/>
      <c r="R44" s="849"/>
      <c r="S44" s="849"/>
      <c r="T44" s="849"/>
      <c r="U44" s="849"/>
      <c r="V44" s="849"/>
      <c r="W44" s="849"/>
      <c r="X44" s="849"/>
      <c r="Y44" s="849"/>
      <c r="Z44" s="849"/>
      <c r="AA44" s="849"/>
      <c r="AB44" s="849"/>
      <c r="AC44" s="849"/>
      <c r="AD44" s="849"/>
      <c r="AE44" s="849"/>
      <c r="AF44" s="849"/>
      <c r="AG44" s="849"/>
      <c r="AH44" s="849"/>
      <c r="AI44" s="849"/>
      <c r="AJ44" s="850" t="s">
        <v>278</v>
      </c>
      <c r="AK44" s="851" t="s">
        <v>267</v>
      </c>
      <c r="AL44" s="851"/>
      <c r="AM44" s="851"/>
      <c r="AN44" s="851" t="s">
        <v>268</v>
      </c>
      <c r="AO44" s="851"/>
      <c r="AP44" s="851"/>
      <c r="AQ44" s="852" t="s">
        <v>77</v>
      </c>
      <c r="AR44" s="852"/>
      <c r="AS44" s="852"/>
      <c r="AT44" s="853" t="s">
        <v>78</v>
      </c>
      <c r="AU44" s="853"/>
      <c r="AV44" s="853"/>
      <c r="AW44" s="823"/>
      <c r="AX44" s="823"/>
      <c r="AY44" s="823"/>
      <c r="AZ44" s="823"/>
      <c r="BA44" s="854"/>
      <c r="BB44" s="854"/>
      <c r="BC44" s="854"/>
      <c r="BD44" s="854"/>
      <c r="BE44" s="854"/>
      <c r="BF44" s="854"/>
      <c r="BG44" s="854"/>
      <c r="BH44" s="854"/>
      <c r="BI44" s="854"/>
      <c r="BJ44" s="854"/>
      <c r="BK44" s="854"/>
      <c r="BL44" s="854"/>
      <c r="BM44" s="846"/>
      <c r="BN44" s="140"/>
    </row>
    <row r="45" customFormat="false" ht="5.25" hidden="false" customHeight="true" outlineLevel="0" collapsed="false">
      <c r="B45" s="140"/>
      <c r="C45" s="129"/>
      <c r="D45" s="849"/>
      <c r="E45" s="849"/>
      <c r="F45" s="849"/>
      <c r="G45" s="849"/>
      <c r="H45" s="849"/>
      <c r="I45" s="849"/>
      <c r="J45" s="849"/>
      <c r="K45" s="849"/>
      <c r="L45" s="849"/>
      <c r="M45" s="849"/>
      <c r="N45" s="849"/>
      <c r="O45" s="849"/>
      <c r="P45" s="849"/>
      <c r="Q45" s="849"/>
      <c r="R45" s="849"/>
      <c r="S45" s="849"/>
      <c r="T45" s="849"/>
      <c r="U45" s="849"/>
      <c r="V45" s="849"/>
      <c r="W45" s="849"/>
      <c r="X45" s="849"/>
      <c r="Y45" s="849"/>
      <c r="Z45" s="849"/>
      <c r="AA45" s="849"/>
      <c r="AB45" s="849"/>
      <c r="AC45" s="849"/>
      <c r="AD45" s="849"/>
      <c r="AE45" s="849"/>
      <c r="AF45" s="849"/>
      <c r="AG45" s="849"/>
      <c r="AH45" s="849"/>
      <c r="AI45" s="849"/>
      <c r="AJ45" s="850"/>
      <c r="AK45" s="812"/>
      <c r="AL45" s="812"/>
      <c r="AM45" s="813"/>
      <c r="AN45" s="812"/>
      <c r="AO45" s="855"/>
      <c r="AP45" s="813"/>
      <c r="AQ45" s="856"/>
      <c r="AR45" s="856"/>
      <c r="AS45" s="813"/>
      <c r="AT45" s="856"/>
      <c r="AU45" s="856"/>
      <c r="AV45" s="812"/>
      <c r="AW45" s="823"/>
      <c r="AX45" s="823"/>
      <c r="AY45" s="823"/>
      <c r="AZ45" s="823"/>
      <c r="BA45" s="854"/>
      <c r="BB45" s="854"/>
      <c r="BC45" s="854"/>
      <c r="BD45" s="854"/>
      <c r="BE45" s="854"/>
      <c r="BF45" s="854"/>
      <c r="BG45" s="854"/>
      <c r="BH45" s="854"/>
      <c r="BI45" s="854"/>
      <c r="BJ45" s="854"/>
      <c r="BK45" s="854"/>
      <c r="BL45" s="854"/>
      <c r="BM45" s="846"/>
      <c r="BN45" s="140"/>
    </row>
    <row r="46" customFormat="false" ht="3.75" hidden="false" customHeight="true" outlineLevel="0" collapsed="false">
      <c r="B46" s="140"/>
      <c r="C46" s="129"/>
      <c r="D46" s="849"/>
      <c r="E46" s="849"/>
      <c r="F46" s="849"/>
      <c r="G46" s="849"/>
      <c r="H46" s="849"/>
      <c r="I46" s="849"/>
      <c r="J46" s="849"/>
      <c r="K46" s="849"/>
      <c r="L46" s="849"/>
      <c r="M46" s="849"/>
      <c r="N46" s="849"/>
      <c r="O46" s="849"/>
      <c r="P46" s="849"/>
      <c r="Q46" s="849"/>
      <c r="R46" s="849"/>
      <c r="S46" s="849"/>
      <c r="T46" s="849"/>
      <c r="U46" s="849"/>
      <c r="V46" s="849"/>
      <c r="W46" s="849"/>
      <c r="X46" s="849"/>
      <c r="Y46" s="849"/>
      <c r="Z46" s="849"/>
      <c r="AA46" s="849"/>
      <c r="AB46" s="849"/>
      <c r="AC46" s="849"/>
      <c r="AD46" s="849"/>
      <c r="AE46" s="849"/>
      <c r="AF46" s="849"/>
      <c r="AG46" s="849"/>
      <c r="AH46" s="849"/>
      <c r="AI46" s="849"/>
      <c r="AJ46" s="850"/>
      <c r="AK46" s="801"/>
      <c r="AL46" s="819"/>
      <c r="AM46" s="819"/>
      <c r="AN46" s="801"/>
      <c r="AO46" s="820"/>
      <c r="AP46" s="819"/>
      <c r="AQ46" s="797"/>
      <c r="AR46" s="774"/>
      <c r="AS46" s="819"/>
      <c r="AT46" s="797"/>
      <c r="AU46" s="774"/>
      <c r="AV46" s="818"/>
      <c r="AW46" s="823"/>
      <c r="AX46" s="823"/>
      <c r="AY46" s="823"/>
      <c r="AZ46" s="823"/>
      <c r="BA46" s="854"/>
      <c r="BB46" s="854"/>
      <c r="BC46" s="854"/>
      <c r="BD46" s="854"/>
      <c r="BE46" s="854"/>
      <c r="BF46" s="854"/>
      <c r="BG46" s="854"/>
      <c r="BH46" s="854"/>
      <c r="BI46" s="854"/>
      <c r="BJ46" s="854"/>
      <c r="BK46" s="854"/>
      <c r="BL46" s="854"/>
      <c r="BM46" s="846"/>
      <c r="BN46" s="140"/>
    </row>
    <row r="47" customFormat="false" ht="5.25" hidden="false" customHeight="true" outlineLevel="0" collapsed="false">
      <c r="B47" s="140"/>
      <c r="C47" s="129"/>
      <c r="D47" s="849"/>
      <c r="E47" s="849"/>
      <c r="F47" s="849"/>
      <c r="G47" s="849"/>
      <c r="H47" s="849"/>
      <c r="I47" s="849"/>
      <c r="J47" s="849"/>
      <c r="K47" s="849"/>
      <c r="L47" s="849"/>
      <c r="M47" s="849"/>
      <c r="N47" s="849"/>
      <c r="O47" s="849"/>
      <c r="P47" s="849"/>
      <c r="Q47" s="849"/>
      <c r="R47" s="849"/>
      <c r="S47" s="849"/>
      <c r="T47" s="849"/>
      <c r="U47" s="849"/>
      <c r="V47" s="849"/>
      <c r="W47" s="849"/>
      <c r="X47" s="849"/>
      <c r="Y47" s="849"/>
      <c r="Z47" s="849"/>
      <c r="AA47" s="849"/>
      <c r="AB47" s="849"/>
      <c r="AC47" s="849"/>
      <c r="AD47" s="849"/>
      <c r="AE47" s="849"/>
      <c r="AF47" s="849"/>
      <c r="AG47" s="849"/>
      <c r="AH47" s="849"/>
      <c r="AI47" s="849"/>
      <c r="AJ47" s="850"/>
      <c r="AK47" s="807"/>
      <c r="AL47" s="807"/>
      <c r="AM47" s="807"/>
      <c r="AN47" s="807"/>
      <c r="AO47" s="807"/>
      <c r="AP47" s="807"/>
      <c r="AQ47" s="808"/>
      <c r="AR47" s="808"/>
      <c r="AS47" s="808"/>
      <c r="AT47" s="857"/>
      <c r="AU47" s="857"/>
      <c r="AV47" s="857"/>
      <c r="AW47" s="823"/>
      <c r="AX47" s="823"/>
      <c r="AY47" s="823"/>
      <c r="AZ47" s="823"/>
      <c r="BA47" s="854"/>
      <c r="BB47" s="854"/>
      <c r="BC47" s="854"/>
      <c r="BD47" s="854"/>
      <c r="BE47" s="854"/>
      <c r="BF47" s="854"/>
      <c r="BG47" s="854"/>
      <c r="BH47" s="854"/>
      <c r="BI47" s="854"/>
      <c r="BJ47" s="854"/>
      <c r="BK47" s="854"/>
      <c r="BL47" s="854"/>
      <c r="BM47" s="846"/>
      <c r="BN47" s="140"/>
    </row>
    <row r="48" customFormat="false" ht="12" hidden="false" customHeight="true" outlineLevel="0" collapsed="false">
      <c r="B48" s="140"/>
      <c r="C48" s="129"/>
      <c r="D48" s="858" t="s">
        <v>279</v>
      </c>
      <c r="E48" s="858"/>
      <c r="F48" s="858"/>
      <c r="G48" s="858"/>
      <c r="H48" s="858"/>
      <c r="I48" s="858"/>
      <c r="J48" s="858"/>
      <c r="K48" s="858"/>
      <c r="L48" s="858"/>
      <c r="M48" s="858"/>
      <c r="N48" s="858"/>
      <c r="O48" s="858"/>
      <c r="P48" s="858"/>
      <c r="Q48" s="858"/>
      <c r="R48" s="858"/>
      <c r="S48" s="858"/>
      <c r="T48" s="858"/>
      <c r="U48" s="858"/>
      <c r="V48" s="858"/>
      <c r="W48" s="858"/>
      <c r="X48" s="858"/>
      <c r="Y48" s="858"/>
      <c r="Z48" s="858"/>
      <c r="AA48" s="858"/>
      <c r="AB48" s="858"/>
      <c r="AC48" s="858"/>
      <c r="AD48" s="858"/>
      <c r="AE48" s="858"/>
      <c r="AF48" s="858"/>
      <c r="AG48" s="858"/>
      <c r="AH48" s="858"/>
      <c r="AI48" s="858"/>
      <c r="AJ48" s="850"/>
      <c r="AK48" s="859"/>
      <c r="AL48" s="859"/>
      <c r="AM48" s="860"/>
      <c r="AN48" s="859"/>
      <c r="AO48" s="217" t="str">
        <f aca="false">MID(RIGHT("        "&amp;$BP48,8),COLUMN(AO48)-COLUMN($AO48)+1,1)</f>
        <v> </v>
      </c>
      <c r="AP48" s="861" t="str">
        <f aca="false">MID(RIGHT("        "&amp;$BP48,8),COLUMN(AP48)-COLUMN($AO48)+1,1)</f>
        <v> </v>
      </c>
      <c r="AQ48" s="217" t="str">
        <f aca="false">MID(RIGHT("        "&amp;$BP48,8),COLUMN(AQ48)-COLUMN($AO48)+1,1)</f>
        <v> </v>
      </c>
      <c r="AR48" s="217" t="str">
        <f aca="false">MID(RIGHT("        "&amp;$BP48,8),COLUMN(AR48)-COLUMN($AO48)+1,1)</f>
        <v> </v>
      </c>
      <c r="AS48" s="861" t="str">
        <f aca="false">MID(RIGHT("        "&amp;$BP48,8),COLUMN(AS48)-COLUMN($AO48)+1,1)</f>
        <v> </v>
      </c>
      <c r="AT48" s="217" t="str">
        <f aca="false">MID(RIGHT("        "&amp;$BP48,8),COLUMN(AT48)-COLUMN($AO48)+1,1)</f>
        <v> </v>
      </c>
      <c r="AU48" s="217" t="str">
        <f aca="false">MID(RIGHT("        "&amp;$BP48,8),COLUMN(AU48)-COLUMN($AO48)+1,1)</f>
        <v> </v>
      </c>
      <c r="AV48" s="862" t="str">
        <f aca="false">MID(RIGHT("        "&amp;$BP48,8),COLUMN(AV48)-COLUMN($AO48)+1,1)</f>
        <v>0</v>
      </c>
      <c r="AW48" s="823"/>
      <c r="AX48" s="823"/>
      <c r="AY48" s="823"/>
      <c r="AZ48" s="823"/>
      <c r="BA48" s="854"/>
      <c r="BB48" s="854"/>
      <c r="BC48" s="854"/>
      <c r="BD48" s="854"/>
      <c r="BE48" s="854"/>
      <c r="BF48" s="854"/>
      <c r="BG48" s="854"/>
      <c r="BH48" s="854"/>
      <c r="BI48" s="854"/>
      <c r="BJ48" s="854"/>
      <c r="BK48" s="854"/>
      <c r="BL48" s="854"/>
      <c r="BM48" s="846"/>
      <c r="BN48" s="140"/>
      <c r="BO48" s="863" t="s">
        <v>280</v>
      </c>
      <c r="BP48" s="121" t="n">
        <f aca="false">MSD目次!$F$8</f>
        <v>0</v>
      </c>
    </row>
    <row r="49" customFormat="false" ht="3.75" hidden="false" customHeight="true" outlineLevel="0" collapsed="false">
      <c r="B49" s="140"/>
      <c r="C49" s="129"/>
      <c r="D49" s="858"/>
      <c r="E49" s="858"/>
      <c r="F49" s="858"/>
      <c r="G49" s="858"/>
      <c r="H49" s="858"/>
      <c r="I49" s="858"/>
      <c r="J49" s="858"/>
      <c r="K49" s="858"/>
      <c r="L49" s="858"/>
      <c r="M49" s="858"/>
      <c r="N49" s="858"/>
      <c r="O49" s="858"/>
      <c r="P49" s="858"/>
      <c r="Q49" s="858"/>
      <c r="R49" s="858"/>
      <c r="S49" s="858"/>
      <c r="T49" s="858"/>
      <c r="U49" s="858"/>
      <c r="V49" s="858"/>
      <c r="W49" s="858"/>
      <c r="X49" s="858"/>
      <c r="Y49" s="858"/>
      <c r="Z49" s="858"/>
      <c r="AA49" s="858"/>
      <c r="AB49" s="858"/>
      <c r="AC49" s="858"/>
      <c r="AD49" s="858"/>
      <c r="AE49" s="858"/>
      <c r="AF49" s="858"/>
      <c r="AG49" s="858"/>
      <c r="AH49" s="858"/>
      <c r="AI49" s="858"/>
      <c r="AJ49" s="850"/>
      <c r="AK49" s="801"/>
      <c r="AL49" s="819"/>
      <c r="AM49" s="819"/>
      <c r="AN49" s="801"/>
      <c r="AO49" s="820"/>
      <c r="AP49" s="819"/>
      <c r="AQ49" s="797"/>
      <c r="AR49" s="774"/>
      <c r="AS49" s="819"/>
      <c r="AT49" s="797"/>
      <c r="AU49" s="774"/>
      <c r="AV49" s="818"/>
      <c r="AW49" s="823"/>
      <c r="AX49" s="823"/>
      <c r="AY49" s="823"/>
      <c r="AZ49" s="823"/>
      <c r="BA49" s="854"/>
      <c r="BB49" s="854"/>
      <c r="BC49" s="854"/>
      <c r="BD49" s="854"/>
      <c r="BE49" s="854"/>
      <c r="BF49" s="854"/>
      <c r="BG49" s="854"/>
      <c r="BH49" s="854"/>
      <c r="BI49" s="854"/>
      <c r="BJ49" s="854"/>
      <c r="BK49" s="854"/>
      <c r="BL49" s="854"/>
      <c r="BM49" s="846"/>
      <c r="BN49" s="140"/>
      <c r="BO49" s="120"/>
    </row>
    <row r="50" customFormat="false" ht="6" hidden="false" customHeight="true" outlineLevel="0" collapsed="false">
      <c r="B50" s="140"/>
      <c r="C50" s="129"/>
      <c r="D50" s="864" t="s">
        <v>281</v>
      </c>
      <c r="E50" s="864"/>
      <c r="F50" s="864"/>
      <c r="G50" s="864"/>
      <c r="H50" s="864"/>
      <c r="I50" s="864"/>
      <c r="J50" s="864"/>
      <c r="K50" s="864"/>
      <c r="L50" s="864"/>
      <c r="M50" s="864"/>
      <c r="N50" s="864"/>
      <c r="O50" s="864"/>
      <c r="P50" s="864"/>
      <c r="Q50" s="864"/>
      <c r="R50" s="864"/>
      <c r="S50" s="864"/>
      <c r="T50" s="864"/>
      <c r="U50" s="864"/>
      <c r="V50" s="864"/>
      <c r="W50" s="864"/>
      <c r="X50" s="864"/>
      <c r="Y50" s="864"/>
      <c r="Z50" s="864"/>
      <c r="AA50" s="864"/>
      <c r="AB50" s="864"/>
      <c r="AC50" s="864"/>
      <c r="AD50" s="864"/>
      <c r="AE50" s="864"/>
      <c r="AF50" s="864"/>
      <c r="AG50" s="864"/>
      <c r="AH50" s="864"/>
      <c r="AI50" s="864"/>
      <c r="AJ50" s="850" t="s">
        <v>282</v>
      </c>
      <c r="AK50" s="807"/>
      <c r="AL50" s="807"/>
      <c r="AM50" s="807"/>
      <c r="AN50" s="807"/>
      <c r="AO50" s="807"/>
      <c r="AP50" s="807"/>
      <c r="AQ50" s="808"/>
      <c r="AR50" s="808"/>
      <c r="AS50" s="808"/>
      <c r="AT50" s="857"/>
      <c r="AU50" s="857"/>
      <c r="AV50" s="857"/>
      <c r="AW50" s="865"/>
      <c r="AX50" s="865"/>
      <c r="AY50" s="865"/>
      <c r="AZ50" s="865"/>
      <c r="BA50" s="866"/>
      <c r="BB50" s="866"/>
      <c r="BC50" s="866"/>
      <c r="BD50" s="866"/>
      <c r="BE50" s="866"/>
      <c r="BF50" s="866"/>
      <c r="BG50" s="866"/>
      <c r="BH50" s="866"/>
      <c r="BI50" s="866"/>
      <c r="BJ50" s="866"/>
      <c r="BK50" s="866"/>
      <c r="BL50" s="866"/>
      <c r="BM50" s="846"/>
      <c r="BN50" s="140"/>
      <c r="BO50" s="867" t="s">
        <v>282</v>
      </c>
    </row>
    <row r="51" customFormat="false" ht="12" hidden="false" customHeight="true" outlineLevel="0" collapsed="false">
      <c r="B51" s="140"/>
      <c r="C51" s="129"/>
      <c r="D51" s="864"/>
      <c r="E51" s="864"/>
      <c r="F51" s="864"/>
      <c r="G51" s="864"/>
      <c r="H51" s="864"/>
      <c r="I51" s="864"/>
      <c r="J51" s="864"/>
      <c r="K51" s="864"/>
      <c r="L51" s="864"/>
      <c r="M51" s="864"/>
      <c r="N51" s="864"/>
      <c r="O51" s="864"/>
      <c r="P51" s="864"/>
      <c r="Q51" s="864"/>
      <c r="R51" s="864"/>
      <c r="S51" s="864"/>
      <c r="T51" s="864"/>
      <c r="U51" s="864"/>
      <c r="V51" s="864"/>
      <c r="W51" s="864"/>
      <c r="X51" s="864"/>
      <c r="Y51" s="864"/>
      <c r="Z51" s="864"/>
      <c r="AA51" s="864"/>
      <c r="AB51" s="864"/>
      <c r="AC51" s="864"/>
      <c r="AD51" s="864"/>
      <c r="AE51" s="864"/>
      <c r="AF51" s="864"/>
      <c r="AG51" s="864"/>
      <c r="AH51" s="864"/>
      <c r="AI51" s="864"/>
      <c r="AJ51" s="850"/>
      <c r="AK51" s="859"/>
      <c r="AL51" s="859"/>
      <c r="AM51" s="860"/>
      <c r="AN51" s="859"/>
      <c r="AO51" s="217"/>
      <c r="AP51" s="861"/>
      <c r="AQ51" s="217"/>
      <c r="AR51" s="217"/>
      <c r="AS51" s="861"/>
      <c r="AT51" s="217"/>
      <c r="AU51" s="217"/>
      <c r="AV51" s="862"/>
      <c r="AW51" s="865"/>
      <c r="AX51" s="865"/>
      <c r="AY51" s="865"/>
      <c r="AZ51" s="865"/>
      <c r="BA51" s="866"/>
      <c r="BB51" s="866"/>
      <c r="BC51" s="866"/>
      <c r="BD51" s="866"/>
      <c r="BE51" s="866"/>
      <c r="BF51" s="866"/>
      <c r="BG51" s="866"/>
      <c r="BH51" s="866"/>
      <c r="BI51" s="866"/>
      <c r="BJ51" s="866"/>
      <c r="BK51" s="866"/>
      <c r="BL51" s="866"/>
      <c r="BM51" s="846"/>
      <c r="BN51" s="140"/>
      <c r="BO51" s="867"/>
    </row>
    <row r="52" customFormat="false" ht="5.1" hidden="false" customHeight="true" outlineLevel="0" collapsed="false">
      <c r="B52" s="140"/>
      <c r="C52" s="129"/>
      <c r="D52" s="864"/>
      <c r="E52" s="864"/>
      <c r="F52" s="864"/>
      <c r="G52" s="864"/>
      <c r="H52" s="864"/>
      <c r="I52" s="864"/>
      <c r="J52" s="864"/>
      <c r="K52" s="864"/>
      <c r="L52" s="864"/>
      <c r="M52" s="864"/>
      <c r="N52" s="864"/>
      <c r="O52" s="864"/>
      <c r="P52" s="864"/>
      <c r="Q52" s="864"/>
      <c r="R52" s="864"/>
      <c r="S52" s="864"/>
      <c r="T52" s="864"/>
      <c r="U52" s="864"/>
      <c r="V52" s="864"/>
      <c r="W52" s="864"/>
      <c r="X52" s="864"/>
      <c r="Y52" s="864"/>
      <c r="Z52" s="864"/>
      <c r="AA52" s="864"/>
      <c r="AB52" s="864"/>
      <c r="AC52" s="864"/>
      <c r="AD52" s="864"/>
      <c r="AE52" s="864"/>
      <c r="AF52" s="864"/>
      <c r="AG52" s="864"/>
      <c r="AH52" s="864"/>
      <c r="AI52" s="864"/>
      <c r="AJ52" s="850"/>
      <c r="AK52" s="801"/>
      <c r="AL52" s="819"/>
      <c r="AM52" s="819"/>
      <c r="AN52" s="801"/>
      <c r="AO52" s="820"/>
      <c r="AP52" s="819"/>
      <c r="AQ52" s="797"/>
      <c r="AR52" s="774"/>
      <c r="AS52" s="819"/>
      <c r="AT52" s="797"/>
      <c r="AU52" s="774"/>
      <c r="AV52" s="818"/>
      <c r="AW52" s="865"/>
      <c r="AX52" s="865"/>
      <c r="AY52" s="865"/>
      <c r="AZ52" s="865"/>
      <c r="BA52" s="866"/>
      <c r="BB52" s="866"/>
      <c r="BC52" s="866"/>
      <c r="BD52" s="866"/>
      <c r="BE52" s="866"/>
      <c r="BF52" s="866"/>
      <c r="BG52" s="866"/>
      <c r="BH52" s="866"/>
      <c r="BI52" s="866"/>
      <c r="BJ52" s="866"/>
      <c r="BK52" s="866"/>
      <c r="BL52" s="866"/>
      <c r="BM52" s="846"/>
      <c r="BN52" s="140"/>
      <c r="BO52" s="867"/>
    </row>
    <row r="53" customFormat="false" ht="6" hidden="false" customHeight="true" outlineLevel="0" collapsed="false">
      <c r="B53" s="140"/>
      <c r="C53" s="129"/>
      <c r="D53" s="864" t="s">
        <v>283</v>
      </c>
      <c r="E53" s="864"/>
      <c r="F53" s="864"/>
      <c r="G53" s="864"/>
      <c r="H53" s="864"/>
      <c r="I53" s="864"/>
      <c r="J53" s="864"/>
      <c r="K53" s="864"/>
      <c r="L53" s="864"/>
      <c r="M53" s="864"/>
      <c r="N53" s="864"/>
      <c r="O53" s="864"/>
      <c r="P53" s="864"/>
      <c r="Q53" s="864"/>
      <c r="R53" s="864"/>
      <c r="S53" s="864"/>
      <c r="T53" s="864"/>
      <c r="U53" s="864"/>
      <c r="V53" s="864"/>
      <c r="W53" s="864"/>
      <c r="X53" s="864"/>
      <c r="Y53" s="864"/>
      <c r="Z53" s="864"/>
      <c r="AA53" s="864"/>
      <c r="AB53" s="864"/>
      <c r="AC53" s="864"/>
      <c r="AD53" s="864"/>
      <c r="AE53" s="864"/>
      <c r="AF53" s="864"/>
      <c r="AG53" s="864"/>
      <c r="AH53" s="864"/>
      <c r="AI53" s="864"/>
      <c r="AJ53" s="850" t="s">
        <v>284</v>
      </c>
      <c r="AK53" s="807"/>
      <c r="AL53" s="807"/>
      <c r="AM53" s="807"/>
      <c r="AN53" s="807"/>
      <c r="AO53" s="807"/>
      <c r="AP53" s="807"/>
      <c r="AQ53" s="808"/>
      <c r="AR53" s="808"/>
      <c r="AS53" s="808"/>
      <c r="AT53" s="857"/>
      <c r="AU53" s="857"/>
      <c r="AV53" s="857"/>
      <c r="AW53" s="865"/>
      <c r="AX53" s="865"/>
      <c r="AY53" s="865"/>
      <c r="AZ53" s="865"/>
      <c r="BA53" s="866"/>
      <c r="BB53" s="866"/>
      <c r="BC53" s="866"/>
      <c r="BD53" s="866"/>
      <c r="BE53" s="866"/>
      <c r="BF53" s="866"/>
      <c r="BG53" s="866"/>
      <c r="BH53" s="866"/>
      <c r="BI53" s="866"/>
      <c r="BJ53" s="866"/>
      <c r="BK53" s="866"/>
      <c r="BL53" s="866"/>
      <c r="BM53" s="846"/>
      <c r="BN53" s="140"/>
      <c r="BO53" s="867" t="s">
        <v>284</v>
      </c>
    </row>
    <row r="54" customFormat="false" ht="12" hidden="false" customHeight="true" outlineLevel="0" collapsed="false">
      <c r="B54" s="140"/>
      <c r="C54" s="129"/>
      <c r="D54" s="864"/>
      <c r="E54" s="864"/>
      <c r="F54" s="864"/>
      <c r="G54" s="864"/>
      <c r="H54" s="864"/>
      <c r="I54" s="864"/>
      <c r="J54" s="864"/>
      <c r="K54" s="864"/>
      <c r="L54" s="864"/>
      <c r="M54" s="864"/>
      <c r="N54" s="864"/>
      <c r="O54" s="864"/>
      <c r="P54" s="864"/>
      <c r="Q54" s="864"/>
      <c r="R54" s="864"/>
      <c r="S54" s="864"/>
      <c r="T54" s="864"/>
      <c r="U54" s="864"/>
      <c r="V54" s="864"/>
      <c r="W54" s="864"/>
      <c r="X54" s="864"/>
      <c r="Y54" s="864"/>
      <c r="Z54" s="864"/>
      <c r="AA54" s="864"/>
      <c r="AB54" s="864"/>
      <c r="AC54" s="864"/>
      <c r="AD54" s="864"/>
      <c r="AE54" s="864"/>
      <c r="AF54" s="864"/>
      <c r="AG54" s="864"/>
      <c r="AH54" s="864"/>
      <c r="AI54" s="864"/>
      <c r="AJ54" s="850"/>
      <c r="AK54" s="859"/>
      <c r="AL54" s="859"/>
      <c r="AM54" s="860"/>
      <c r="AN54" s="859"/>
      <c r="AO54" s="217"/>
      <c r="AP54" s="861"/>
      <c r="AQ54" s="217"/>
      <c r="AR54" s="217"/>
      <c r="AS54" s="861"/>
      <c r="AT54" s="217"/>
      <c r="AU54" s="217"/>
      <c r="AV54" s="862"/>
      <c r="AW54" s="865"/>
      <c r="AX54" s="865"/>
      <c r="AY54" s="865"/>
      <c r="AZ54" s="865"/>
      <c r="BA54" s="866"/>
      <c r="BB54" s="866"/>
      <c r="BC54" s="866"/>
      <c r="BD54" s="866"/>
      <c r="BE54" s="866"/>
      <c r="BF54" s="866"/>
      <c r="BG54" s="866"/>
      <c r="BH54" s="866"/>
      <c r="BI54" s="866"/>
      <c r="BJ54" s="866"/>
      <c r="BK54" s="866"/>
      <c r="BL54" s="866"/>
      <c r="BM54" s="846"/>
      <c r="BN54" s="140"/>
      <c r="BO54" s="867"/>
    </row>
    <row r="55" customFormat="false" ht="5.1" hidden="false" customHeight="true" outlineLevel="0" collapsed="false">
      <c r="B55" s="140"/>
      <c r="C55" s="129"/>
      <c r="D55" s="864"/>
      <c r="E55" s="864"/>
      <c r="F55" s="864"/>
      <c r="G55" s="864"/>
      <c r="H55" s="864"/>
      <c r="I55" s="864"/>
      <c r="J55" s="864"/>
      <c r="K55" s="864"/>
      <c r="L55" s="864"/>
      <c r="M55" s="864"/>
      <c r="N55" s="864"/>
      <c r="O55" s="864"/>
      <c r="P55" s="864"/>
      <c r="Q55" s="864"/>
      <c r="R55" s="864"/>
      <c r="S55" s="864"/>
      <c r="T55" s="864"/>
      <c r="U55" s="864"/>
      <c r="V55" s="864"/>
      <c r="W55" s="864"/>
      <c r="X55" s="864"/>
      <c r="Y55" s="864"/>
      <c r="Z55" s="864"/>
      <c r="AA55" s="864"/>
      <c r="AB55" s="864"/>
      <c r="AC55" s="864"/>
      <c r="AD55" s="864"/>
      <c r="AE55" s="864"/>
      <c r="AF55" s="864"/>
      <c r="AG55" s="864"/>
      <c r="AH55" s="864"/>
      <c r="AI55" s="864"/>
      <c r="AJ55" s="850"/>
      <c r="AK55" s="801"/>
      <c r="AL55" s="819"/>
      <c r="AM55" s="819"/>
      <c r="AN55" s="801"/>
      <c r="AO55" s="820"/>
      <c r="AP55" s="819"/>
      <c r="AQ55" s="797"/>
      <c r="AR55" s="774"/>
      <c r="AS55" s="819"/>
      <c r="AT55" s="797"/>
      <c r="AU55" s="774"/>
      <c r="AV55" s="818"/>
      <c r="AW55" s="865"/>
      <c r="AX55" s="865"/>
      <c r="AY55" s="865"/>
      <c r="AZ55" s="865"/>
      <c r="BA55" s="866"/>
      <c r="BB55" s="866"/>
      <c r="BC55" s="866"/>
      <c r="BD55" s="866"/>
      <c r="BE55" s="866"/>
      <c r="BF55" s="866"/>
      <c r="BG55" s="866"/>
      <c r="BH55" s="866"/>
      <c r="BI55" s="866"/>
      <c r="BJ55" s="866"/>
      <c r="BK55" s="866"/>
      <c r="BL55" s="866"/>
      <c r="BM55" s="846"/>
      <c r="BN55" s="140"/>
      <c r="BO55" s="867"/>
    </row>
    <row r="56" customFormat="false" ht="6" hidden="false" customHeight="true" outlineLevel="0" collapsed="false">
      <c r="B56" s="140"/>
      <c r="C56" s="129"/>
      <c r="D56" s="864" t="s">
        <v>285</v>
      </c>
      <c r="E56" s="864"/>
      <c r="F56" s="864"/>
      <c r="G56" s="864"/>
      <c r="H56" s="864"/>
      <c r="I56" s="864"/>
      <c r="J56" s="864"/>
      <c r="K56" s="864"/>
      <c r="L56" s="864"/>
      <c r="M56" s="864"/>
      <c r="N56" s="864"/>
      <c r="O56" s="864"/>
      <c r="P56" s="864"/>
      <c r="Q56" s="864"/>
      <c r="R56" s="864"/>
      <c r="S56" s="864"/>
      <c r="T56" s="864"/>
      <c r="U56" s="864"/>
      <c r="V56" s="864"/>
      <c r="W56" s="864"/>
      <c r="X56" s="864"/>
      <c r="Y56" s="864"/>
      <c r="Z56" s="864"/>
      <c r="AA56" s="864"/>
      <c r="AB56" s="864"/>
      <c r="AC56" s="864"/>
      <c r="AD56" s="864"/>
      <c r="AE56" s="864"/>
      <c r="AF56" s="864"/>
      <c r="AG56" s="864"/>
      <c r="AH56" s="864"/>
      <c r="AI56" s="864"/>
      <c r="AJ56" s="850" t="s">
        <v>286</v>
      </c>
      <c r="AK56" s="807"/>
      <c r="AL56" s="807"/>
      <c r="AM56" s="807"/>
      <c r="AN56" s="807"/>
      <c r="AO56" s="807"/>
      <c r="AP56" s="807"/>
      <c r="AQ56" s="808"/>
      <c r="AR56" s="808"/>
      <c r="AS56" s="808"/>
      <c r="AT56" s="857"/>
      <c r="AU56" s="857"/>
      <c r="AV56" s="857"/>
      <c r="AW56" s="865"/>
      <c r="AX56" s="865"/>
      <c r="AY56" s="865"/>
      <c r="AZ56" s="865"/>
      <c r="BA56" s="866"/>
      <c r="BB56" s="866"/>
      <c r="BC56" s="866"/>
      <c r="BD56" s="866"/>
      <c r="BE56" s="866"/>
      <c r="BF56" s="866"/>
      <c r="BG56" s="866"/>
      <c r="BH56" s="866"/>
      <c r="BI56" s="866"/>
      <c r="BJ56" s="866"/>
      <c r="BK56" s="866"/>
      <c r="BL56" s="866"/>
      <c r="BM56" s="846"/>
      <c r="BN56" s="140"/>
      <c r="BO56" s="867" t="s">
        <v>286</v>
      </c>
    </row>
    <row r="57" customFormat="false" ht="12" hidden="false" customHeight="true" outlineLevel="0" collapsed="false">
      <c r="B57" s="140"/>
      <c r="C57" s="129"/>
      <c r="D57" s="864"/>
      <c r="E57" s="864"/>
      <c r="F57" s="864"/>
      <c r="G57" s="864"/>
      <c r="H57" s="864"/>
      <c r="I57" s="864"/>
      <c r="J57" s="864"/>
      <c r="K57" s="864"/>
      <c r="L57" s="864"/>
      <c r="M57" s="864"/>
      <c r="N57" s="864"/>
      <c r="O57" s="864"/>
      <c r="P57" s="864"/>
      <c r="Q57" s="864"/>
      <c r="R57" s="864"/>
      <c r="S57" s="864"/>
      <c r="T57" s="864"/>
      <c r="U57" s="864"/>
      <c r="V57" s="864"/>
      <c r="W57" s="864"/>
      <c r="X57" s="864"/>
      <c r="Y57" s="864"/>
      <c r="Z57" s="864"/>
      <c r="AA57" s="864"/>
      <c r="AB57" s="864"/>
      <c r="AC57" s="864"/>
      <c r="AD57" s="864"/>
      <c r="AE57" s="864"/>
      <c r="AF57" s="864"/>
      <c r="AG57" s="864"/>
      <c r="AH57" s="864"/>
      <c r="AI57" s="864"/>
      <c r="AJ57" s="850"/>
      <c r="AK57" s="859"/>
      <c r="AL57" s="859"/>
      <c r="AM57" s="860"/>
      <c r="AN57" s="859"/>
      <c r="AO57" s="217"/>
      <c r="AP57" s="861"/>
      <c r="AQ57" s="217"/>
      <c r="AR57" s="217"/>
      <c r="AS57" s="861"/>
      <c r="AT57" s="217"/>
      <c r="AU57" s="217"/>
      <c r="AV57" s="862"/>
      <c r="AW57" s="865"/>
      <c r="AX57" s="865"/>
      <c r="AY57" s="865"/>
      <c r="AZ57" s="865"/>
      <c r="BA57" s="866"/>
      <c r="BB57" s="866"/>
      <c r="BC57" s="866"/>
      <c r="BD57" s="866"/>
      <c r="BE57" s="866"/>
      <c r="BF57" s="866"/>
      <c r="BG57" s="866"/>
      <c r="BH57" s="866"/>
      <c r="BI57" s="866"/>
      <c r="BJ57" s="866"/>
      <c r="BK57" s="866"/>
      <c r="BL57" s="866"/>
      <c r="BM57" s="846"/>
      <c r="BN57" s="140"/>
      <c r="BO57" s="867"/>
    </row>
    <row r="58" customFormat="false" ht="5.1" hidden="false" customHeight="true" outlineLevel="0" collapsed="false">
      <c r="B58" s="140"/>
      <c r="C58" s="129"/>
      <c r="D58" s="864"/>
      <c r="E58" s="864"/>
      <c r="F58" s="864"/>
      <c r="G58" s="864"/>
      <c r="H58" s="864"/>
      <c r="I58" s="864"/>
      <c r="J58" s="864"/>
      <c r="K58" s="864"/>
      <c r="L58" s="864"/>
      <c r="M58" s="864"/>
      <c r="N58" s="864"/>
      <c r="O58" s="864"/>
      <c r="P58" s="864"/>
      <c r="Q58" s="864"/>
      <c r="R58" s="864"/>
      <c r="S58" s="864"/>
      <c r="T58" s="864"/>
      <c r="U58" s="864"/>
      <c r="V58" s="864"/>
      <c r="W58" s="864"/>
      <c r="X58" s="864"/>
      <c r="Y58" s="864"/>
      <c r="Z58" s="864"/>
      <c r="AA58" s="864"/>
      <c r="AB58" s="864"/>
      <c r="AC58" s="864"/>
      <c r="AD58" s="864"/>
      <c r="AE58" s="864"/>
      <c r="AF58" s="864"/>
      <c r="AG58" s="864"/>
      <c r="AH58" s="864"/>
      <c r="AI58" s="864"/>
      <c r="AJ58" s="850"/>
      <c r="AK58" s="801"/>
      <c r="AL58" s="819"/>
      <c r="AM58" s="819"/>
      <c r="AN58" s="801"/>
      <c r="AO58" s="820"/>
      <c r="AP58" s="819"/>
      <c r="AQ58" s="797"/>
      <c r="AR58" s="774"/>
      <c r="AS58" s="819"/>
      <c r="AT58" s="797"/>
      <c r="AU58" s="774"/>
      <c r="AV58" s="818"/>
      <c r="AW58" s="865"/>
      <c r="AX58" s="865"/>
      <c r="AY58" s="865"/>
      <c r="AZ58" s="865"/>
      <c r="BA58" s="866"/>
      <c r="BB58" s="866"/>
      <c r="BC58" s="866"/>
      <c r="BD58" s="866"/>
      <c r="BE58" s="866"/>
      <c r="BF58" s="866"/>
      <c r="BG58" s="866"/>
      <c r="BH58" s="866"/>
      <c r="BI58" s="866"/>
      <c r="BJ58" s="866"/>
      <c r="BK58" s="866"/>
      <c r="BL58" s="866"/>
      <c r="BM58" s="846"/>
      <c r="BN58" s="140"/>
      <c r="BO58" s="867"/>
    </row>
    <row r="59" customFormat="false" ht="6" hidden="false" customHeight="true" outlineLevel="0" collapsed="false">
      <c r="B59" s="140"/>
      <c r="C59" s="129"/>
      <c r="D59" s="864" t="s">
        <v>287</v>
      </c>
      <c r="E59" s="864"/>
      <c r="F59" s="864"/>
      <c r="G59" s="864"/>
      <c r="H59" s="864"/>
      <c r="I59" s="864"/>
      <c r="J59" s="864"/>
      <c r="K59" s="864"/>
      <c r="L59" s="864"/>
      <c r="M59" s="864"/>
      <c r="N59" s="864"/>
      <c r="O59" s="864"/>
      <c r="P59" s="864"/>
      <c r="Q59" s="864"/>
      <c r="R59" s="864"/>
      <c r="S59" s="864"/>
      <c r="T59" s="864"/>
      <c r="U59" s="864"/>
      <c r="V59" s="864"/>
      <c r="W59" s="864"/>
      <c r="X59" s="864"/>
      <c r="Y59" s="864"/>
      <c r="Z59" s="864"/>
      <c r="AA59" s="864"/>
      <c r="AB59" s="864"/>
      <c r="AC59" s="864"/>
      <c r="AD59" s="864"/>
      <c r="AE59" s="864"/>
      <c r="AF59" s="864"/>
      <c r="AG59" s="864"/>
      <c r="AH59" s="864"/>
      <c r="AI59" s="864"/>
      <c r="AJ59" s="850" t="s">
        <v>288</v>
      </c>
      <c r="AK59" s="868"/>
      <c r="AL59" s="868"/>
      <c r="AM59" s="868"/>
      <c r="AN59" s="868"/>
      <c r="AO59" s="868"/>
      <c r="AP59" s="868"/>
      <c r="AQ59" s="869"/>
      <c r="AR59" s="869"/>
      <c r="AS59" s="869"/>
      <c r="AT59" s="869"/>
      <c r="AU59" s="869"/>
      <c r="AV59" s="869"/>
      <c r="AW59" s="865"/>
      <c r="AX59" s="865"/>
      <c r="AY59" s="865"/>
      <c r="AZ59" s="865"/>
      <c r="BA59" s="866"/>
      <c r="BB59" s="866"/>
      <c r="BC59" s="866"/>
      <c r="BD59" s="866"/>
      <c r="BE59" s="866"/>
      <c r="BF59" s="866"/>
      <c r="BG59" s="866"/>
      <c r="BH59" s="866"/>
      <c r="BI59" s="866"/>
      <c r="BJ59" s="866"/>
      <c r="BK59" s="866"/>
      <c r="BL59" s="866"/>
      <c r="BM59" s="846"/>
      <c r="BN59" s="140"/>
      <c r="BO59" s="867" t="s">
        <v>288</v>
      </c>
    </row>
    <row r="60" customFormat="false" ht="12" hidden="false" customHeight="true" outlineLevel="0" collapsed="false">
      <c r="B60" s="140"/>
      <c r="C60" s="129"/>
      <c r="D60" s="864"/>
      <c r="E60" s="864"/>
      <c r="F60" s="864"/>
      <c r="G60" s="864"/>
      <c r="H60" s="864"/>
      <c r="I60" s="864"/>
      <c r="J60" s="864"/>
      <c r="K60" s="864"/>
      <c r="L60" s="864"/>
      <c r="M60" s="864"/>
      <c r="N60" s="864"/>
      <c r="O60" s="864"/>
      <c r="P60" s="864"/>
      <c r="Q60" s="864"/>
      <c r="R60" s="864"/>
      <c r="S60" s="864"/>
      <c r="T60" s="864"/>
      <c r="U60" s="864"/>
      <c r="V60" s="864"/>
      <c r="W60" s="864"/>
      <c r="X60" s="864"/>
      <c r="Y60" s="864"/>
      <c r="Z60" s="864"/>
      <c r="AA60" s="864"/>
      <c r="AB60" s="864"/>
      <c r="AC60" s="864"/>
      <c r="AD60" s="864"/>
      <c r="AE60" s="864"/>
      <c r="AF60" s="864"/>
      <c r="AG60" s="864"/>
      <c r="AH60" s="864"/>
      <c r="AI60" s="864"/>
      <c r="AJ60" s="850"/>
      <c r="AK60" s="859"/>
      <c r="AL60" s="859"/>
      <c r="AM60" s="860"/>
      <c r="AN60" s="859"/>
      <c r="AO60" s="217"/>
      <c r="AP60" s="861"/>
      <c r="AQ60" s="217"/>
      <c r="AR60" s="217"/>
      <c r="AS60" s="861"/>
      <c r="AT60" s="217"/>
      <c r="AU60" s="217"/>
      <c r="AV60" s="862"/>
      <c r="AW60" s="865"/>
      <c r="AX60" s="865"/>
      <c r="AY60" s="865"/>
      <c r="AZ60" s="865"/>
      <c r="BA60" s="866"/>
      <c r="BB60" s="866"/>
      <c r="BC60" s="866"/>
      <c r="BD60" s="866"/>
      <c r="BE60" s="866"/>
      <c r="BF60" s="866"/>
      <c r="BG60" s="866"/>
      <c r="BH60" s="866"/>
      <c r="BI60" s="866"/>
      <c r="BJ60" s="866"/>
      <c r="BK60" s="866"/>
      <c r="BL60" s="866"/>
      <c r="BM60" s="846"/>
      <c r="BN60" s="140"/>
      <c r="BO60" s="867"/>
    </row>
    <row r="61" customFormat="false" ht="5.1" hidden="false" customHeight="true" outlineLevel="0" collapsed="false">
      <c r="B61" s="140"/>
      <c r="C61" s="129"/>
      <c r="D61" s="864"/>
      <c r="E61" s="864"/>
      <c r="F61" s="864"/>
      <c r="G61" s="864"/>
      <c r="H61" s="864"/>
      <c r="I61" s="864"/>
      <c r="J61" s="864"/>
      <c r="K61" s="864"/>
      <c r="L61" s="864"/>
      <c r="M61" s="864"/>
      <c r="N61" s="864"/>
      <c r="O61" s="864"/>
      <c r="P61" s="864"/>
      <c r="Q61" s="864"/>
      <c r="R61" s="864"/>
      <c r="S61" s="864"/>
      <c r="T61" s="864"/>
      <c r="U61" s="864"/>
      <c r="V61" s="864"/>
      <c r="W61" s="864"/>
      <c r="X61" s="864"/>
      <c r="Y61" s="864"/>
      <c r="Z61" s="864"/>
      <c r="AA61" s="864"/>
      <c r="AB61" s="864"/>
      <c r="AC61" s="864"/>
      <c r="AD61" s="864"/>
      <c r="AE61" s="864"/>
      <c r="AF61" s="864"/>
      <c r="AG61" s="864"/>
      <c r="AH61" s="864"/>
      <c r="AI61" s="864"/>
      <c r="AJ61" s="850"/>
      <c r="AK61" s="801"/>
      <c r="AL61" s="819"/>
      <c r="AM61" s="819"/>
      <c r="AN61" s="801"/>
      <c r="AO61" s="820"/>
      <c r="AP61" s="819"/>
      <c r="AQ61" s="797"/>
      <c r="AR61" s="774"/>
      <c r="AS61" s="819"/>
      <c r="AT61" s="797"/>
      <c r="AU61" s="774"/>
      <c r="AV61" s="818"/>
      <c r="AW61" s="865"/>
      <c r="AX61" s="865"/>
      <c r="AY61" s="865"/>
      <c r="AZ61" s="865"/>
      <c r="BA61" s="866"/>
      <c r="BB61" s="866"/>
      <c r="BC61" s="866"/>
      <c r="BD61" s="866"/>
      <c r="BE61" s="866"/>
      <c r="BF61" s="866"/>
      <c r="BG61" s="866"/>
      <c r="BH61" s="866"/>
      <c r="BI61" s="866"/>
      <c r="BJ61" s="866"/>
      <c r="BK61" s="866"/>
      <c r="BL61" s="866"/>
      <c r="BM61" s="846"/>
      <c r="BN61" s="140"/>
      <c r="BO61" s="867"/>
    </row>
    <row r="62" customFormat="false" ht="6" hidden="false" customHeight="true" outlineLevel="0" collapsed="false">
      <c r="B62" s="140"/>
      <c r="C62" s="129"/>
      <c r="D62" s="864" t="s">
        <v>289</v>
      </c>
      <c r="E62" s="864"/>
      <c r="F62" s="864"/>
      <c r="G62" s="864"/>
      <c r="H62" s="864"/>
      <c r="I62" s="864"/>
      <c r="J62" s="864"/>
      <c r="K62" s="864"/>
      <c r="L62" s="864"/>
      <c r="M62" s="864"/>
      <c r="N62" s="864"/>
      <c r="O62" s="864"/>
      <c r="P62" s="864"/>
      <c r="Q62" s="864"/>
      <c r="R62" s="864"/>
      <c r="S62" s="864"/>
      <c r="T62" s="864"/>
      <c r="U62" s="864"/>
      <c r="V62" s="864"/>
      <c r="W62" s="864"/>
      <c r="X62" s="864"/>
      <c r="Y62" s="864"/>
      <c r="Z62" s="864"/>
      <c r="AA62" s="864"/>
      <c r="AB62" s="864"/>
      <c r="AC62" s="864"/>
      <c r="AD62" s="864"/>
      <c r="AE62" s="864"/>
      <c r="AF62" s="864"/>
      <c r="AG62" s="864"/>
      <c r="AH62" s="864"/>
      <c r="AI62" s="864"/>
      <c r="AJ62" s="850" t="s">
        <v>290</v>
      </c>
      <c r="AK62" s="868"/>
      <c r="AL62" s="868"/>
      <c r="AM62" s="868"/>
      <c r="AN62" s="868"/>
      <c r="AO62" s="868"/>
      <c r="AP62" s="868"/>
      <c r="AQ62" s="869"/>
      <c r="AR62" s="869"/>
      <c r="AS62" s="869"/>
      <c r="AT62" s="870"/>
      <c r="AU62" s="870"/>
      <c r="AV62" s="870"/>
      <c r="AW62" s="871" t="n">
        <v>14.7</v>
      </c>
      <c r="AX62" s="871"/>
      <c r="AY62" s="871"/>
      <c r="AZ62" s="871"/>
      <c r="BA62" s="806" t="s">
        <v>267</v>
      </c>
      <c r="BB62" s="806"/>
      <c r="BC62" s="806"/>
      <c r="BD62" s="807" t="s">
        <v>268</v>
      </c>
      <c r="BE62" s="807"/>
      <c r="BF62" s="807"/>
      <c r="BG62" s="808" t="s">
        <v>77</v>
      </c>
      <c r="BH62" s="808"/>
      <c r="BI62" s="808"/>
      <c r="BJ62" s="809" t="s">
        <v>78</v>
      </c>
      <c r="BK62" s="809"/>
      <c r="BL62" s="809"/>
      <c r="BM62" s="846"/>
      <c r="BN62" s="140"/>
      <c r="BO62" s="867" t="s">
        <v>290</v>
      </c>
    </row>
    <row r="63" customFormat="false" ht="12" hidden="false" customHeight="true" outlineLevel="0" collapsed="false">
      <c r="B63" s="140"/>
      <c r="C63" s="129"/>
      <c r="D63" s="864"/>
      <c r="E63" s="864"/>
      <c r="F63" s="864"/>
      <c r="G63" s="864"/>
      <c r="H63" s="864"/>
      <c r="I63" s="864"/>
      <c r="J63" s="864"/>
      <c r="K63" s="864"/>
      <c r="L63" s="864"/>
      <c r="M63" s="864"/>
      <c r="N63" s="864"/>
      <c r="O63" s="864"/>
      <c r="P63" s="864"/>
      <c r="Q63" s="864"/>
      <c r="R63" s="864"/>
      <c r="S63" s="864"/>
      <c r="T63" s="864"/>
      <c r="U63" s="864"/>
      <c r="V63" s="864"/>
      <c r="W63" s="864"/>
      <c r="X63" s="864"/>
      <c r="Y63" s="864"/>
      <c r="Z63" s="864"/>
      <c r="AA63" s="864"/>
      <c r="AB63" s="864"/>
      <c r="AC63" s="864"/>
      <c r="AD63" s="864"/>
      <c r="AE63" s="864"/>
      <c r="AF63" s="864"/>
      <c r="AG63" s="864"/>
      <c r="AH63" s="864"/>
      <c r="AI63" s="864"/>
      <c r="AJ63" s="850"/>
      <c r="AK63" s="859"/>
      <c r="AL63" s="859"/>
      <c r="AM63" s="860"/>
      <c r="AN63" s="859"/>
      <c r="AO63" s="217" t="str">
        <f aca="false">MID(RIGHT("        "&amp;$BP63,8),COLUMN(AO63)-COLUMN($AO63)+1,1)</f>
        <v> </v>
      </c>
      <c r="AP63" s="861" t="str">
        <f aca="false">MID(RIGHT("        "&amp;$BP63,8),COLUMN(AP63)-COLUMN($AO63)+1,1)</f>
        <v> </v>
      </c>
      <c r="AQ63" s="217" t="str">
        <f aca="false">MID(RIGHT("        "&amp;$BP63,8),COLUMN(AQ63)-COLUMN($AO63)+1,1)</f>
        <v> </v>
      </c>
      <c r="AR63" s="217" t="str">
        <f aca="false">MID(RIGHT("        "&amp;$BP63,8),COLUMN(AR63)-COLUMN($AO63)+1,1)</f>
        <v> </v>
      </c>
      <c r="AS63" s="861" t="str">
        <f aca="false">MID(RIGHT("        "&amp;$BP63,8),COLUMN(AS63)-COLUMN($AO63)+1,1)</f>
        <v> </v>
      </c>
      <c r="AT63" s="135" t="n">
        <v>0</v>
      </c>
      <c r="AU63" s="135" t="n">
        <v>0</v>
      </c>
      <c r="AV63" s="135" t="n">
        <v>0</v>
      </c>
      <c r="AW63" s="871"/>
      <c r="AX63" s="871"/>
      <c r="AY63" s="871"/>
      <c r="AZ63" s="871"/>
      <c r="BA63" s="859"/>
      <c r="BB63" s="859"/>
      <c r="BC63" s="860"/>
      <c r="BD63" s="859"/>
      <c r="BE63" s="217" t="str">
        <f aca="false">MID(RIGHT("        "&amp;$BR63,8),COLUMN(BE63)-COLUMN($BE63)+1,1)</f>
        <v> </v>
      </c>
      <c r="BF63" s="861" t="str">
        <f aca="false">MID(RIGHT("        "&amp;$BR63,8),COLUMN(BF63)-COLUMN($BE63)+1,1)</f>
        <v> </v>
      </c>
      <c r="BG63" s="217" t="str">
        <f aca="false">MID(RIGHT("        "&amp;$BR63,8),COLUMN(BG63)-COLUMN($BE63)+1,1)</f>
        <v> </v>
      </c>
      <c r="BH63" s="217" t="str">
        <f aca="false">MID(RIGHT("        "&amp;$BR63,8),COLUMN(BH63)-COLUMN($BE63)+1,1)</f>
        <v> </v>
      </c>
      <c r="BI63" s="861" t="str">
        <f aca="false">MID(RIGHT("        "&amp;$BR63,8),COLUMN(BI63)-COLUMN($BE63)+1,1)</f>
        <v> </v>
      </c>
      <c r="BJ63" s="217" t="str">
        <f aca="false">MID(RIGHT("        "&amp;$BR63,8),COLUMN(BJ63)-COLUMN($BE63)+1,1)</f>
        <v> </v>
      </c>
      <c r="BK63" s="217" t="str">
        <f aca="false">MID(RIGHT("        "&amp;$BR63,8),COLUMN(BK63)-COLUMN($BE63)+1,1)</f>
        <v> </v>
      </c>
      <c r="BL63" s="872" t="str">
        <f aca="false">MID(RIGHT("        "&amp;$BR63,8),COLUMN(BL63)-COLUMN($BE63)+1,1)</f>
        <v>0</v>
      </c>
      <c r="BM63" s="846"/>
      <c r="BN63" s="140"/>
      <c r="BO63" s="867"/>
      <c r="BP63" s="121" t="n">
        <f aca="false">TRUNC((BP48+BP51-BP54-BP57+BP60)/1000)*1000</f>
        <v>0</v>
      </c>
      <c r="BR63" s="121" t="n">
        <f aca="false">(BP63*AW62)/100</f>
        <v>0</v>
      </c>
    </row>
    <row r="64" customFormat="false" ht="3.75" hidden="false" customHeight="true" outlineLevel="0" collapsed="false">
      <c r="B64" s="140"/>
      <c r="C64" s="129"/>
      <c r="D64" s="864"/>
      <c r="E64" s="864"/>
      <c r="F64" s="864"/>
      <c r="G64" s="864"/>
      <c r="H64" s="864"/>
      <c r="I64" s="864"/>
      <c r="J64" s="864"/>
      <c r="K64" s="864"/>
      <c r="L64" s="864"/>
      <c r="M64" s="864"/>
      <c r="N64" s="864"/>
      <c r="O64" s="864"/>
      <c r="P64" s="864"/>
      <c r="Q64" s="864"/>
      <c r="R64" s="864"/>
      <c r="S64" s="864"/>
      <c r="T64" s="864"/>
      <c r="U64" s="864"/>
      <c r="V64" s="864"/>
      <c r="W64" s="864"/>
      <c r="X64" s="864"/>
      <c r="Y64" s="864"/>
      <c r="Z64" s="864"/>
      <c r="AA64" s="864"/>
      <c r="AB64" s="864"/>
      <c r="AC64" s="864"/>
      <c r="AD64" s="864"/>
      <c r="AE64" s="864"/>
      <c r="AF64" s="864"/>
      <c r="AG64" s="864"/>
      <c r="AH64" s="864"/>
      <c r="AI64" s="864"/>
      <c r="AJ64" s="850"/>
      <c r="AK64" s="801"/>
      <c r="AL64" s="819"/>
      <c r="AM64" s="819"/>
      <c r="AN64" s="801"/>
      <c r="AO64" s="820"/>
      <c r="AP64" s="819"/>
      <c r="AQ64" s="797"/>
      <c r="AR64" s="774"/>
      <c r="AS64" s="819"/>
      <c r="AT64" s="797"/>
      <c r="AU64" s="774"/>
      <c r="AV64" s="873"/>
      <c r="AW64" s="871"/>
      <c r="AX64" s="871"/>
      <c r="AY64" s="871"/>
      <c r="AZ64" s="871"/>
      <c r="BA64" s="818"/>
      <c r="BB64" s="819"/>
      <c r="BC64" s="819"/>
      <c r="BD64" s="801"/>
      <c r="BE64" s="820"/>
      <c r="BF64" s="819"/>
      <c r="BG64" s="797"/>
      <c r="BH64" s="774"/>
      <c r="BI64" s="819"/>
      <c r="BJ64" s="797"/>
      <c r="BK64" s="774"/>
      <c r="BL64" s="821"/>
      <c r="BM64" s="846"/>
      <c r="BN64" s="140"/>
      <c r="BO64" s="867"/>
    </row>
    <row r="65" customFormat="false" ht="8.1" hidden="false" customHeight="true" outlineLevel="0" collapsed="false">
      <c r="B65" s="140"/>
      <c r="C65" s="129"/>
      <c r="D65" s="864" t="s">
        <v>291</v>
      </c>
      <c r="E65" s="864"/>
      <c r="F65" s="864"/>
      <c r="G65" s="864"/>
      <c r="H65" s="864"/>
      <c r="I65" s="864"/>
      <c r="J65" s="864"/>
      <c r="K65" s="864"/>
      <c r="L65" s="864"/>
      <c r="M65" s="864"/>
      <c r="N65" s="864"/>
      <c r="O65" s="864"/>
      <c r="P65" s="864"/>
      <c r="Q65" s="864"/>
      <c r="R65" s="864"/>
      <c r="S65" s="864"/>
      <c r="T65" s="864"/>
      <c r="U65" s="864"/>
      <c r="V65" s="864"/>
      <c r="W65" s="864"/>
      <c r="X65" s="864"/>
      <c r="Y65" s="864"/>
      <c r="Z65" s="864"/>
      <c r="AA65" s="864"/>
      <c r="AB65" s="864"/>
      <c r="AC65" s="864"/>
      <c r="AD65" s="864"/>
      <c r="AE65" s="864"/>
      <c r="AF65" s="864"/>
      <c r="AG65" s="874"/>
      <c r="AH65" s="874"/>
      <c r="AI65" s="874"/>
      <c r="AJ65" s="850" t="s">
        <v>292</v>
      </c>
      <c r="AK65" s="806"/>
      <c r="AL65" s="806"/>
      <c r="AM65" s="806"/>
      <c r="AN65" s="806"/>
      <c r="AO65" s="806"/>
      <c r="AP65" s="806"/>
      <c r="AQ65" s="869"/>
      <c r="AR65" s="869"/>
      <c r="AS65" s="869"/>
      <c r="AT65" s="870"/>
      <c r="AU65" s="870"/>
      <c r="AV65" s="870"/>
      <c r="AW65" s="871"/>
      <c r="AX65" s="871"/>
      <c r="AY65" s="871"/>
      <c r="AZ65" s="871"/>
      <c r="BA65" s="806"/>
      <c r="BB65" s="806"/>
      <c r="BC65" s="806"/>
      <c r="BD65" s="807"/>
      <c r="BE65" s="807"/>
      <c r="BF65" s="807"/>
      <c r="BG65" s="808"/>
      <c r="BH65" s="808"/>
      <c r="BI65" s="808"/>
      <c r="BJ65" s="809"/>
      <c r="BK65" s="809"/>
      <c r="BL65" s="809"/>
      <c r="BM65" s="846"/>
      <c r="BN65" s="140"/>
      <c r="BO65" s="867" t="s">
        <v>292</v>
      </c>
    </row>
    <row r="66" customFormat="false" ht="12" hidden="false" customHeight="true" outlineLevel="0" collapsed="false">
      <c r="B66" s="140"/>
      <c r="C66" s="129"/>
      <c r="D66" s="864"/>
      <c r="E66" s="864"/>
      <c r="F66" s="864"/>
      <c r="G66" s="864"/>
      <c r="H66" s="864"/>
      <c r="I66" s="864"/>
      <c r="J66" s="864"/>
      <c r="K66" s="864"/>
      <c r="L66" s="864"/>
      <c r="M66" s="864"/>
      <c r="N66" s="864"/>
      <c r="O66" s="864"/>
      <c r="P66" s="864"/>
      <c r="Q66" s="864"/>
      <c r="R66" s="864"/>
      <c r="S66" s="864"/>
      <c r="T66" s="864"/>
      <c r="U66" s="864"/>
      <c r="V66" s="864"/>
      <c r="W66" s="864"/>
      <c r="X66" s="864"/>
      <c r="Y66" s="864"/>
      <c r="Z66" s="864"/>
      <c r="AA66" s="864"/>
      <c r="AB66" s="864"/>
      <c r="AC66" s="864"/>
      <c r="AD66" s="864"/>
      <c r="AE66" s="864"/>
      <c r="AF66" s="864"/>
      <c r="AG66" s="875"/>
      <c r="AH66" s="875"/>
      <c r="AI66" s="875"/>
      <c r="AJ66" s="850"/>
      <c r="AK66" s="859"/>
      <c r="AL66" s="859"/>
      <c r="AM66" s="860"/>
      <c r="AN66" s="859"/>
      <c r="AO66" s="216"/>
      <c r="AP66" s="860"/>
      <c r="AQ66" s="216"/>
      <c r="AR66" s="216"/>
      <c r="AS66" s="860"/>
      <c r="AT66" s="135" t="n">
        <v>0</v>
      </c>
      <c r="AU66" s="135" t="n">
        <v>0</v>
      </c>
      <c r="AV66" s="135" t="n">
        <v>0</v>
      </c>
      <c r="AW66" s="871"/>
      <c r="AX66" s="871"/>
      <c r="AY66" s="871"/>
      <c r="AZ66" s="871"/>
      <c r="BA66" s="859"/>
      <c r="BB66" s="859"/>
      <c r="BC66" s="860"/>
      <c r="BD66" s="859"/>
      <c r="BE66" s="216"/>
      <c r="BF66" s="860"/>
      <c r="BG66" s="216"/>
      <c r="BH66" s="216"/>
      <c r="BI66" s="860"/>
      <c r="BJ66" s="216"/>
      <c r="BK66" s="216"/>
      <c r="BL66" s="876"/>
      <c r="BM66" s="846"/>
      <c r="BN66" s="140"/>
      <c r="BO66" s="867"/>
      <c r="BP66" s="121" t="n">
        <f aca="false">IF(BR113=0,0,BP63/BR113*BR115)</f>
        <v>0</v>
      </c>
    </row>
    <row r="67" customFormat="false" ht="5.1" hidden="false" customHeight="true" outlineLevel="0" collapsed="false">
      <c r="B67" s="140"/>
      <c r="C67" s="129"/>
      <c r="D67" s="864"/>
      <c r="E67" s="864"/>
      <c r="F67" s="864"/>
      <c r="G67" s="864"/>
      <c r="H67" s="864"/>
      <c r="I67" s="864"/>
      <c r="J67" s="864"/>
      <c r="K67" s="864"/>
      <c r="L67" s="864"/>
      <c r="M67" s="864"/>
      <c r="N67" s="864"/>
      <c r="O67" s="864"/>
      <c r="P67" s="864"/>
      <c r="Q67" s="864"/>
      <c r="R67" s="864"/>
      <c r="S67" s="864"/>
      <c r="T67" s="864"/>
      <c r="U67" s="864"/>
      <c r="V67" s="864"/>
      <c r="W67" s="864"/>
      <c r="X67" s="864"/>
      <c r="Y67" s="864"/>
      <c r="Z67" s="864"/>
      <c r="AA67" s="864"/>
      <c r="AB67" s="864"/>
      <c r="AC67" s="864"/>
      <c r="AD67" s="864"/>
      <c r="AE67" s="864"/>
      <c r="AF67" s="864"/>
      <c r="AG67" s="877"/>
      <c r="AH67" s="877"/>
      <c r="AI67" s="877"/>
      <c r="AJ67" s="850"/>
      <c r="AK67" s="801"/>
      <c r="AL67" s="819"/>
      <c r="AM67" s="819"/>
      <c r="AN67" s="801"/>
      <c r="AO67" s="820"/>
      <c r="AP67" s="819"/>
      <c r="AQ67" s="797"/>
      <c r="AR67" s="774"/>
      <c r="AS67" s="819"/>
      <c r="AT67" s="797"/>
      <c r="AU67" s="774"/>
      <c r="AV67" s="873"/>
      <c r="AW67" s="871"/>
      <c r="AX67" s="871"/>
      <c r="AY67" s="871"/>
      <c r="AZ67" s="871"/>
      <c r="BA67" s="818"/>
      <c r="BB67" s="819"/>
      <c r="BC67" s="819"/>
      <c r="BD67" s="801"/>
      <c r="BE67" s="820"/>
      <c r="BF67" s="819"/>
      <c r="BG67" s="797"/>
      <c r="BH67" s="774"/>
      <c r="BI67" s="819"/>
      <c r="BJ67" s="797"/>
      <c r="BK67" s="774"/>
      <c r="BL67" s="821"/>
      <c r="BM67" s="846"/>
      <c r="BN67" s="140"/>
      <c r="BO67" s="867"/>
    </row>
    <row r="68" customFormat="false" ht="8.1" hidden="false" customHeight="true" outlineLevel="0" collapsed="false">
      <c r="B68" s="140"/>
      <c r="C68" s="129"/>
      <c r="D68" s="864" t="s">
        <v>293</v>
      </c>
      <c r="E68" s="864"/>
      <c r="F68" s="864"/>
      <c r="G68" s="864"/>
      <c r="H68" s="864"/>
      <c r="I68" s="864"/>
      <c r="J68" s="864"/>
      <c r="K68" s="864"/>
      <c r="L68" s="864"/>
      <c r="M68" s="864"/>
      <c r="N68" s="864"/>
      <c r="O68" s="864"/>
      <c r="P68" s="864"/>
      <c r="Q68" s="864"/>
      <c r="R68" s="864"/>
      <c r="S68" s="864"/>
      <c r="T68" s="864"/>
      <c r="U68" s="864"/>
      <c r="V68" s="864"/>
      <c r="W68" s="864"/>
      <c r="X68" s="864"/>
      <c r="Y68" s="864"/>
      <c r="Z68" s="864"/>
      <c r="AA68" s="864"/>
      <c r="AB68" s="864"/>
      <c r="AC68" s="864"/>
      <c r="AD68" s="864"/>
      <c r="AE68" s="864"/>
      <c r="AF68" s="864"/>
      <c r="AG68" s="864"/>
      <c r="AH68" s="864"/>
      <c r="AI68" s="864"/>
      <c r="AJ68" s="850" t="s">
        <v>294</v>
      </c>
      <c r="AK68" s="878"/>
      <c r="AL68" s="878"/>
      <c r="AM68" s="878"/>
      <c r="AN68" s="878"/>
      <c r="AO68" s="878"/>
      <c r="AP68" s="878"/>
      <c r="AQ68" s="878"/>
      <c r="AR68" s="878"/>
      <c r="AS68" s="878"/>
      <c r="AT68" s="878"/>
      <c r="AU68" s="878"/>
      <c r="AV68" s="878"/>
      <c r="AW68" s="878"/>
      <c r="AX68" s="878"/>
      <c r="AY68" s="878"/>
      <c r="AZ68" s="878"/>
      <c r="BA68" s="806"/>
      <c r="BB68" s="806"/>
      <c r="BC68" s="806"/>
      <c r="BD68" s="807"/>
      <c r="BE68" s="807"/>
      <c r="BF68" s="807"/>
      <c r="BG68" s="808"/>
      <c r="BH68" s="808"/>
      <c r="BI68" s="808"/>
      <c r="BJ68" s="809"/>
      <c r="BK68" s="809"/>
      <c r="BL68" s="809"/>
      <c r="BM68" s="846"/>
      <c r="BN68" s="140"/>
      <c r="BO68" s="867" t="s">
        <v>294</v>
      </c>
    </row>
    <row r="69" customFormat="false" ht="12" hidden="false" customHeight="true" outlineLevel="0" collapsed="false">
      <c r="B69" s="728" t="s">
        <v>295</v>
      </c>
      <c r="C69" s="129"/>
      <c r="D69" s="864"/>
      <c r="E69" s="864"/>
      <c r="F69" s="864"/>
      <c r="G69" s="864"/>
      <c r="H69" s="864"/>
      <c r="I69" s="864"/>
      <c r="J69" s="864"/>
      <c r="K69" s="864"/>
      <c r="L69" s="864"/>
      <c r="M69" s="864"/>
      <c r="N69" s="864"/>
      <c r="O69" s="864"/>
      <c r="P69" s="864"/>
      <c r="Q69" s="864"/>
      <c r="R69" s="864"/>
      <c r="S69" s="864"/>
      <c r="T69" s="864"/>
      <c r="U69" s="864"/>
      <c r="V69" s="864"/>
      <c r="W69" s="864"/>
      <c r="X69" s="864"/>
      <c r="Y69" s="864"/>
      <c r="Z69" s="864"/>
      <c r="AA69" s="864"/>
      <c r="AB69" s="864"/>
      <c r="AC69" s="864"/>
      <c r="AD69" s="864"/>
      <c r="AE69" s="864"/>
      <c r="AF69" s="864"/>
      <c r="AG69" s="864"/>
      <c r="AH69" s="864"/>
      <c r="AI69" s="864"/>
      <c r="AJ69" s="850"/>
      <c r="AK69" s="878"/>
      <c r="AL69" s="878"/>
      <c r="AM69" s="878"/>
      <c r="AN69" s="878"/>
      <c r="AO69" s="878"/>
      <c r="AP69" s="878"/>
      <c r="AQ69" s="878"/>
      <c r="AR69" s="878"/>
      <c r="AS69" s="878"/>
      <c r="AT69" s="878"/>
      <c r="AU69" s="878"/>
      <c r="AV69" s="878"/>
      <c r="AW69" s="878"/>
      <c r="AX69" s="878"/>
      <c r="AY69" s="878"/>
      <c r="AZ69" s="878"/>
      <c r="BA69" s="859"/>
      <c r="BB69" s="859"/>
      <c r="BC69" s="860"/>
      <c r="BD69" s="859"/>
      <c r="BE69" s="216"/>
      <c r="BF69" s="860"/>
      <c r="BG69" s="216"/>
      <c r="BH69" s="216"/>
      <c r="BI69" s="860"/>
      <c r="BJ69" s="216"/>
      <c r="BK69" s="216"/>
      <c r="BL69" s="876"/>
      <c r="BM69" s="846"/>
      <c r="BN69" s="140"/>
      <c r="BO69" s="867"/>
    </row>
    <row r="70" customFormat="false" ht="5.1" hidden="false" customHeight="true" outlineLevel="0" collapsed="false">
      <c r="B70" s="140"/>
      <c r="C70" s="129"/>
      <c r="D70" s="864"/>
      <c r="E70" s="864"/>
      <c r="F70" s="864"/>
      <c r="G70" s="864"/>
      <c r="H70" s="864"/>
      <c r="I70" s="864"/>
      <c r="J70" s="864"/>
      <c r="K70" s="864"/>
      <c r="L70" s="864"/>
      <c r="M70" s="864"/>
      <c r="N70" s="864"/>
      <c r="O70" s="864"/>
      <c r="P70" s="864"/>
      <c r="Q70" s="864"/>
      <c r="R70" s="864"/>
      <c r="S70" s="864"/>
      <c r="T70" s="864"/>
      <c r="U70" s="864"/>
      <c r="V70" s="864"/>
      <c r="W70" s="864"/>
      <c r="X70" s="864"/>
      <c r="Y70" s="864"/>
      <c r="Z70" s="864"/>
      <c r="AA70" s="864"/>
      <c r="AB70" s="864"/>
      <c r="AC70" s="864"/>
      <c r="AD70" s="864"/>
      <c r="AE70" s="864"/>
      <c r="AF70" s="864"/>
      <c r="AG70" s="864"/>
      <c r="AH70" s="864"/>
      <c r="AI70" s="864"/>
      <c r="AJ70" s="850"/>
      <c r="AK70" s="878"/>
      <c r="AL70" s="878"/>
      <c r="AM70" s="878"/>
      <c r="AN70" s="878"/>
      <c r="AO70" s="878"/>
      <c r="AP70" s="878"/>
      <c r="AQ70" s="878"/>
      <c r="AR70" s="878"/>
      <c r="AS70" s="878"/>
      <c r="AT70" s="878"/>
      <c r="AU70" s="878"/>
      <c r="AV70" s="878"/>
      <c r="AW70" s="878"/>
      <c r="AX70" s="878"/>
      <c r="AY70" s="878"/>
      <c r="AZ70" s="878"/>
      <c r="BA70" s="818"/>
      <c r="BB70" s="819"/>
      <c r="BC70" s="819"/>
      <c r="BD70" s="801"/>
      <c r="BE70" s="820"/>
      <c r="BF70" s="819"/>
      <c r="BG70" s="797"/>
      <c r="BH70" s="774"/>
      <c r="BI70" s="819"/>
      <c r="BJ70" s="797"/>
      <c r="BK70" s="774"/>
      <c r="BL70" s="821"/>
      <c r="BM70" s="129"/>
      <c r="BN70" s="140"/>
      <c r="BO70" s="867"/>
    </row>
    <row r="71" customFormat="false" ht="8.1" hidden="false" customHeight="true" outlineLevel="0" collapsed="false">
      <c r="B71" s="140"/>
      <c r="C71" s="129"/>
      <c r="D71" s="864" t="s">
        <v>296</v>
      </c>
      <c r="E71" s="864"/>
      <c r="F71" s="864"/>
      <c r="G71" s="864"/>
      <c r="H71" s="864"/>
      <c r="I71" s="864"/>
      <c r="J71" s="864"/>
      <c r="K71" s="864"/>
      <c r="L71" s="864"/>
      <c r="M71" s="864"/>
      <c r="N71" s="864"/>
      <c r="O71" s="864"/>
      <c r="P71" s="864"/>
      <c r="Q71" s="864"/>
      <c r="R71" s="864"/>
      <c r="S71" s="864"/>
      <c r="T71" s="864"/>
      <c r="U71" s="864"/>
      <c r="V71" s="864"/>
      <c r="W71" s="864"/>
      <c r="X71" s="864"/>
      <c r="Y71" s="864"/>
      <c r="Z71" s="864"/>
      <c r="AA71" s="864"/>
      <c r="AB71" s="864"/>
      <c r="AC71" s="864"/>
      <c r="AD71" s="864"/>
      <c r="AE71" s="864"/>
      <c r="AF71" s="864"/>
      <c r="AG71" s="864"/>
      <c r="AH71" s="864"/>
      <c r="AI71" s="864"/>
      <c r="AJ71" s="850" t="s">
        <v>297</v>
      </c>
      <c r="AK71" s="878"/>
      <c r="AL71" s="878"/>
      <c r="AM71" s="878"/>
      <c r="AN71" s="878"/>
      <c r="AO71" s="878"/>
      <c r="AP71" s="878"/>
      <c r="AQ71" s="878"/>
      <c r="AR71" s="878"/>
      <c r="AS71" s="878"/>
      <c r="AT71" s="878"/>
      <c r="AU71" s="878"/>
      <c r="AV71" s="878"/>
      <c r="AW71" s="878"/>
      <c r="AX71" s="878"/>
      <c r="AY71" s="878"/>
      <c r="AZ71" s="878"/>
      <c r="BA71" s="806"/>
      <c r="BB71" s="806"/>
      <c r="BC71" s="806"/>
      <c r="BD71" s="807"/>
      <c r="BE71" s="807"/>
      <c r="BF71" s="807"/>
      <c r="BG71" s="808"/>
      <c r="BH71" s="808"/>
      <c r="BI71" s="808"/>
      <c r="BJ71" s="809"/>
      <c r="BK71" s="809"/>
      <c r="BL71" s="809"/>
      <c r="BM71" s="129"/>
      <c r="BN71" s="140"/>
      <c r="BO71" s="867" t="s">
        <v>297</v>
      </c>
    </row>
    <row r="72" customFormat="false" ht="12" hidden="false" customHeight="true" outlineLevel="0" collapsed="false">
      <c r="B72" s="140"/>
      <c r="C72" s="129"/>
      <c r="D72" s="864"/>
      <c r="E72" s="864"/>
      <c r="F72" s="864"/>
      <c r="G72" s="864"/>
      <c r="H72" s="864"/>
      <c r="I72" s="864"/>
      <c r="J72" s="864"/>
      <c r="K72" s="864"/>
      <c r="L72" s="864"/>
      <c r="M72" s="864"/>
      <c r="N72" s="864"/>
      <c r="O72" s="864"/>
      <c r="P72" s="864"/>
      <c r="Q72" s="864"/>
      <c r="R72" s="864"/>
      <c r="S72" s="864"/>
      <c r="T72" s="864"/>
      <c r="U72" s="864"/>
      <c r="V72" s="864"/>
      <c r="W72" s="864"/>
      <c r="X72" s="864"/>
      <c r="Y72" s="864"/>
      <c r="Z72" s="864"/>
      <c r="AA72" s="864"/>
      <c r="AB72" s="864"/>
      <c r="AC72" s="864"/>
      <c r="AD72" s="864"/>
      <c r="AE72" s="864"/>
      <c r="AF72" s="864"/>
      <c r="AG72" s="864"/>
      <c r="AH72" s="864"/>
      <c r="AI72" s="864"/>
      <c r="AJ72" s="850"/>
      <c r="AK72" s="878"/>
      <c r="AL72" s="878"/>
      <c r="AM72" s="878"/>
      <c r="AN72" s="878"/>
      <c r="AO72" s="878"/>
      <c r="AP72" s="878"/>
      <c r="AQ72" s="878"/>
      <c r="AR72" s="878"/>
      <c r="AS72" s="878"/>
      <c r="AT72" s="878"/>
      <c r="AU72" s="878"/>
      <c r="AV72" s="878"/>
      <c r="AW72" s="878"/>
      <c r="AX72" s="878"/>
      <c r="AY72" s="878"/>
      <c r="AZ72" s="878"/>
      <c r="BA72" s="859"/>
      <c r="BB72" s="859"/>
      <c r="BC72" s="860"/>
      <c r="BD72" s="859"/>
      <c r="BE72" s="216"/>
      <c r="BF72" s="860"/>
      <c r="BG72" s="216"/>
      <c r="BH72" s="216"/>
      <c r="BI72" s="860"/>
      <c r="BJ72" s="214"/>
      <c r="BK72" s="216"/>
      <c r="BL72" s="876"/>
      <c r="BM72" s="129"/>
      <c r="BN72" s="140"/>
      <c r="BO72" s="867"/>
      <c r="BP72" s="731"/>
    </row>
    <row r="73" customFormat="false" ht="5.1" hidden="false" customHeight="true" outlineLevel="0" collapsed="false">
      <c r="B73" s="140"/>
      <c r="C73" s="129"/>
      <c r="D73" s="864"/>
      <c r="E73" s="864"/>
      <c r="F73" s="864"/>
      <c r="G73" s="864"/>
      <c r="H73" s="864"/>
      <c r="I73" s="864"/>
      <c r="J73" s="864"/>
      <c r="K73" s="864"/>
      <c r="L73" s="864"/>
      <c r="M73" s="864"/>
      <c r="N73" s="864"/>
      <c r="O73" s="864"/>
      <c r="P73" s="864"/>
      <c r="Q73" s="864"/>
      <c r="R73" s="864"/>
      <c r="S73" s="864"/>
      <c r="T73" s="864"/>
      <c r="U73" s="864"/>
      <c r="V73" s="864"/>
      <c r="W73" s="864"/>
      <c r="X73" s="864"/>
      <c r="Y73" s="864"/>
      <c r="Z73" s="864"/>
      <c r="AA73" s="864"/>
      <c r="AB73" s="864"/>
      <c r="AC73" s="864"/>
      <c r="AD73" s="864"/>
      <c r="AE73" s="864"/>
      <c r="AF73" s="864"/>
      <c r="AG73" s="864"/>
      <c r="AH73" s="864"/>
      <c r="AI73" s="864"/>
      <c r="AJ73" s="850"/>
      <c r="AK73" s="878"/>
      <c r="AL73" s="878"/>
      <c r="AM73" s="878"/>
      <c r="AN73" s="878"/>
      <c r="AO73" s="878"/>
      <c r="AP73" s="878"/>
      <c r="AQ73" s="878"/>
      <c r="AR73" s="878"/>
      <c r="AS73" s="878"/>
      <c r="AT73" s="878"/>
      <c r="AU73" s="878"/>
      <c r="AV73" s="878"/>
      <c r="AW73" s="878"/>
      <c r="AX73" s="878"/>
      <c r="AY73" s="878"/>
      <c r="AZ73" s="878"/>
      <c r="BA73" s="818"/>
      <c r="BB73" s="819"/>
      <c r="BC73" s="819"/>
      <c r="BD73" s="801"/>
      <c r="BE73" s="820"/>
      <c r="BF73" s="819"/>
      <c r="BG73" s="797"/>
      <c r="BH73" s="774"/>
      <c r="BI73" s="819"/>
      <c r="BJ73" s="796"/>
      <c r="BK73" s="774"/>
      <c r="BL73" s="821"/>
      <c r="BM73" s="129"/>
      <c r="BN73" s="140"/>
      <c r="BO73" s="867"/>
      <c r="BP73" s="731"/>
    </row>
    <row r="74" customFormat="false" ht="8.1" hidden="false" customHeight="true" outlineLevel="0" collapsed="false">
      <c r="B74" s="140"/>
      <c r="C74" s="129"/>
      <c r="D74" s="864" t="s">
        <v>298</v>
      </c>
      <c r="E74" s="864"/>
      <c r="F74" s="864"/>
      <c r="G74" s="864"/>
      <c r="H74" s="864"/>
      <c r="I74" s="864"/>
      <c r="J74" s="864"/>
      <c r="K74" s="864"/>
      <c r="L74" s="864"/>
      <c r="M74" s="864"/>
      <c r="N74" s="864"/>
      <c r="O74" s="864"/>
      <c r="P74" s="864"/>
      <c r="Q74" s="864"/>
      <c r="R74" s="864"/>
      <c r="S74" s="864"/>
      <c r="T74" s="864"/>
      <c r="U74" s="864"/>
      <c r="V74" s="864"/>
      <c r="W74" s="864"/>
      <c r="X74" s="864"/>
      <c r="Y74" s="864"/>
      <c r="Z74" s="864"/>
      <c r="AA74" s="864"/>
      <c r="AB74" s="864"/>
      <c r="AC74" s="864"/>
      <c r="AD74" s="864"/>
      <c r="AE74" s="864"/>
      <c r="AF74" s="864"/>
      <c r="AG74" s="864"/>
      <c r="AH74" s="864"/>
      <c r="AI74" s="864"/>
      <c r="AJ74" s="850" t="s">
        <v>299</v>
      </c>
      <c r="AK74" s="878"/>
      <c r="AL74" s="878"/>
      <c r="AM74" s="878"/>
      <c r="AN74" s="878"/>
      <c r="AO74" s="878"/>
      <c r="AP74" s="878"/>
      <c r="AQ74" s="878"/>
      <c r="AR74" s="878"/>
      <c r="AS74" s="878"/>
      <c r="AT74" s="878"/>
      <c r="AU74" s="878"/>
      <c r="AV74" s="878"/>
      <c r="AW74" s="878"/>
      <c r="AX74" s="878"/>
      <c r="AY74" s="878"/>
      <c r="AZ74" s="878"/>
      <c r="BA74" s="806"/>
      <c r="BB74" s="806"/>
      <c r="BC74" s="806"/>
      <c r="BD74" s="807"/>
      <c r="BE74" s="807"/>
      <c r="BF74" s="807"/>
      <c r="BG74" s="808"/>
      <c r="BH74" s="808"/>
      <c r="BI74" s="808"/>
      <c r="BJ74" s="879"/>
      <c r="BK74" s="879"/>
      <c r="BL74" s="879"/>
      <c r="BM74" s="129"/>
      <c r="BN74" s="140"/>
      <c r="BO74" s="867" t="s">
        <v>299</v>
      </c>
      <c r="BP74" s="731"/>
    </row>
    <row r="75" customFormat="false" ht="12" hidden="false" customHeight="true" outlineLevel="0" collapsed="false">
      <c r="B75" s="140"/>
      <c r="C75" s="129"/>
      <c r="D75" s="864"/>
      <c r="E75" s="864"/>
      <c r="F75" s="864"/>
      <c r="G75" s="864"/>
      <c r="H75" s="864"/>
      <c r="I75" s="864"/>
      <c r="J75" s="864"/>
      <c r="K75" s="864"/>
      <c r="L75" s="864"/>
      <c r="M75" s="864"/>
      <c r="N75" s="864"/>
      <c r="O75" s="864"/>
      <c r="P75" s="864"/>
      <c r="Q75" s="864"/>
      <c r="R75" s="864"/>
      <c r="S75" s="864"/>
      <c r="T75" s="864"/>
      <c r="U75" s="864"/>
      <c r="V75" s="864"/>
      <c r="W75" s="864"/>
      <c r="X75" s="864"/>
      <c r="Y75" s="864"/>
      <c r="Z75" s="864"/>
      <c r="AA75" s="864"/>
      <c r="AB75" s="864"/>
      <c r="AC75" s="864"/>
      <c r="AD75" s="864"/>
      <c r="AE75" s="864"/>
      <c r="AF75" s="864"/>
      <c r="AG75" s="864"/>
      <c r="AH75" s="864"/>
      <c r="AI75" s="864"/>
      <c r="AJ75" s="850"/>
      <c r="AK75" s="878"/>
      <c r="AL75" s="878"/>
      <c r="AM75" s="878"/>
      <c r="AN75" s="878"/>
      <c r="AO75" s="878"/>
      <c r="AP75" s="878"/>
      <c r="AQ75" s="878"/>
      <c r="AR75" s="878"/>
      <c r="AS75" s="878"/>
      <c r="AT75" s="878"/>
      <c r="AU75" s="878"/>
      <c r="AV75" s="878"/>
      <c r="AW75" s="878"/>
      <c r="AX75" s="878"/>
      <c r="AY75" s="878"/>
      <c r="AZ75" s="878"/>
      <c r="BA75" s="859"/>
      <c r="BB75" s="859"/>
      <c r="BC75" s="860"/>
      <c r="BD75" s="859"/>
      <c r="BE75" s="217" t="str">
        <f aca="false">MID(RIGHT("        "&amp;$BR75,8),COLUMN(BE75)-COLUMN($BE75)+1,1)</f>
        <v> </v>
      </c>
      <c r="BF75" s="861" t="str">
        <f aca="false">MID(RIGHT("        "&amp;$BR75,8),COLUMN(BF75)-COLUMN($BE75)+1,1)</f>
        <v> </v>
      </c>
      <c r="BG75" s="217" t="str">
        <f aca="false">MID(RIGHT("        "&amp;$BR75,8),COLUMN(BG75)-COLUMN($BE75)+1,1)</f>
        <v> </v>
      </c>
      <c r="BH75" s="217" t="str">
        <f aca="false">MID(RIGHT("        "&amp;$BR75,8),COLUMN(BH75)-COLUMN($BE75)+1,1)</f>
        <v> </v>
      </c>
      <c r="BI75" s="861" t="str">
        <f aca="false">MID(RIGHT("        "&amp;$BR75,8),COLUMN(BI75)-COLUMN($BE75)+1,1)</f>
        <v> </v>
      </c>
      <c r="BJ75" s="218" t="str">
        <f aca="false">MID(RIGHT("        "&amp;$BR75,8),COLUMN(BJ75)-COLUMN($BE75)+1,1)</f>
        <v> </v>
      </c>
      <c r="BK75" s="135" t="n">
        <v>0</v>
      </c>
      <c r="BL75" s="240" t="n">
        <v>0</v>
      </c>
      <c r="BM75" s="129"/>
      <c r="BN75" s="140"/>
      <c r="BO75" s="867"/>
      <c r="BP75" s="731"/>
      <c r="BR75" s="121" t="n">
        <f aca="false">TRUNC((BR63-BR69-BR72)/100)*100</f>
        <v>0</v>
      </c>
    </row>
    <row r="76" customFormat="false" ht="5.1" hidden="false" customHeight="true" outlineLevel="0" collapsed="false">
      <c r="B76" s="140"/>
      <c r="C76" s="129"/>
      <c r="D76" s="864"/>
      <c r="E76" s="864"/>
      <c r="F76" s="864"/>
      <c r="G76" s="864"/>
      <c r="H76" s="864"/>
      <c r="I76" s="864"/>
      <c r="J76" s="864"/>
      <c r="K76" s="864"/>
      <c r="L76" s="864"/>
      <c r="M76" s="864"/>
      <c r="N76" s="864"/>
      <c r="O76" s="864"/>
      <c r="P76" s="864"/>
      <c r="Q76" s="864"/>
      <c r="R76" s="864"/>
      <c r="S76" s="864"/>
      <c r="T76" s="864"/>
      <c r="U76" s="864"/>
      <c r="V76" s="864"/>
      <c r="W76" s="864"/>
      <c r="X76" s="864"/>
      <c r="Y76" s="864"/>
      <c r="Z76" s="864"/>
      <c r="AA76" s="864"/>
      <c r="AB76" s="864"/>
      <c r="AC76" s="864"/>
      <c r="AD76" s="864"/>
      <c r="AE76" s="864"/>
      <c r="AF76" s="864"/>
      <c r="AG76" s="864"/>
      <c r="AH76" s="864"/>
      <c r="AI76" s="864"/>
      <c r="AJ76" s="850"/>
      <c r="AK76" s="878"/>
      <c r="AL76" s="878"/>
      <c r="AM76" s="878"/>
      <c r="AN76" s="878"/>
      <c r="AO76" s="878"/>
      <c r="AP76" s="878"/>
      <c r="AQ76" s="878"/>
      <c r="AR76" s="878"/>
      <c r="AS76" s="878"/>
      <c r="AT76" s="878"/>
      <c r="AU76" s="878"/>
      <c r="AV76" s="878"/>
      <c r="AW76" s="878"/>
      <c r="AX76" s="878"/>
      <c r="AY76" s="878"/>
      <c r="AZ76" s="878"/>
      <c r="BA76" s="818"/>
      <c r="BB76" s="819"/>
      <c r="BC76" s="819"/>
      <c r="BD76" s="801"/>
      <c r="BE76" s="820"/>
      <c r="BF76" s="819"/>
      <c r="BG76" s="797"/>
      <c r="BH76" s="774"/>
      <c r="BI76" s="819"/>
      <c r="BJ76" s="796"/>
      <c r="BK76" s="774"/>
      <c r="BL76" s="821"/>
      <c r="BM76" s="129"/>
      <c r="BN76" s="140"/>
      <c r="BO76" s="867"/>
      <c r="BP76" s="731"/>
    </row>
    <row r="77" customFormat="false" ht="8.1" hidden="false" customHeight="true" outlineLevel="0" collapsed="false">
      <c r="B77" s="140"/>
      <c r="C77" s="129"/>
      <c r="D77" s="864" t="s">
        <v>300</v>
      </c>
      <c r="E77" s="864"/>
      <c r="F77" s="864"/>
      <c r="G77" s="864"/>
      <c r="H77" s="864"/>
      <c r="I77" s="864"/>
      <c r="J77" s="864"/>
      <c r="K77" s="864"/>
      <c r="L77" s="864"/>
      <c r="M77" s="864"/>
      <c r="N77" s="864"/>
      <c r="O77" s="864"/>
      <c r="P77" s="864"/>
      <c r="Q77" s="864"/>
      <c r="R77" s="864"/>
      <c r="S77" s="864"/>
      <c r="T77" s="864"/>
      <c r="U77" s="864"/>
      <c r="V77" s="864"/>
      <c r="W77" s="864"/>
      <c r="X77" s="864"/>
      <c r="Y77" s="864"/>
      <c r="Z77" s="864"/>
      <c r="AA77" s="864"/>
      <c r="AB77" s="864"/>
      <c r="AC77" s="864"/>
      <c r="AD77" s="864"/>
      <c r="AE77" s="864"/>
      <c r="AF77" s="864"/>
      <c r="AG77" s="864"/>
      <c r="AH77" s="864"/>
      <c r="AI77" s="864"/>
      <c r="AJ77" s="850" t="s">
        <v>301</v>
      </c>
      <c r="AK77" s="878"/>
      <c r="AL77" s="878"/>
      <c r="AM77" s="878"/>
      <c r="AN77" s="878"/>
      <c r="AO77" s="878"/>
      <c r="AP77" s="878"/>
      <c r="AQ77" s="878"/>
      <c r="AR77" s="878"/>
      <c r="AS77" s="878"/>
      <c r="AT77" s="878"/>
      <c r="AU77" s="878"/>
      <c r="AV77" s="878"/>
      <c r="AW77" s="878"/>
      <c r="AX77" s="878"/>
      <c r="AY77" s="878"/>
      <c r="AZ77" s="878"/>
      <c r="BA77" s="806"/>
      <c r="BB77" s="806"/>
      <c r="BC77" s="806"/>
      <c r="BD77" s="807"/>
      <c r="BE77" s="807"/>
      <c r="BF77" s="807"/>
      <c r="BG77" s="808"/>
      <c r="BH77" s="808"/>
      <c r="BI77" s="808"/>
      <c r="BJ77" s="879"/>
      <c r="BK77" s="879"/>
      <c r="BL77" s="879"/>
      <c r="BM77" s="129"/>
      <c r="BN77" s="140"/>
      <c r="BO77" s="867" t="s">
        <v>301</v>
      </c>
      <c r="BP77" s="731"/>
    </row>
    <row r="78" customFormat="false" ht="12" hidden="false" customHeight="true" outlineLevel="0" collapsed="false">
      <c r="B78" s="140"/>
      <c r="C78" s="129"/>
      <c r="D78" s="864"/>
      <c r="E78" s="864"/>
      <c r="F78" s="864"/>
      <c r="G78" s="864"/>
      <c r="H78" s="864"/>
      <c r="I78" s="864"/>
      <c r="J78" s="864"/>
      <c r="K78" s="864"/>
      <c r="L78" s="864"/>
      <c r="M78" s="864"/>
      <c r="N78" s="864"/>
      <c r="O78" s="864"/>
      <c r="P78" s="864"/>
      <c r="Q78" s="864"/>
      <c r="R78" s="864"/>
      <c r="S78" s="864"/>
      <c r="T78" s="864"/>
      <c r="U78" s="864"/>
      <c r="V78" s="864"/>
      <c r="W78" s="864"/>
      <c r="X78" s="864"/>
      <c r="Y78" s="864"/>
      <c r="Z78" s="864"/>
      <c r="AA78" s="864"/>
      <c r="AB78" s="864"/>
      <c r="AC78" s="864"/>
      <c r="AD78" s="864"/>
      <c r="AE78" s="864"/>
      <c r="AF78" s="864"/>
      <c r="AG78" s="864"/>
      <c r="AH78" s="864"/>
      <c r="AI78" s="864"/>
      <c r="AJ78" s="850"/>
      <c r="AK78" s="878"/>
      <c r="AL78" s="878"/>
      <c r="AM78" s="878"/>
      <c r="AN78" s="878"/>
      <c r="AO78" s="878"/>
      <c r="AP78" s="878"/>
      <c r="AQ78" s="878"/>
      <c r="AR78" s="878"/>
      <c r="AS78" s="878"/>
      <c r="AT78" s="878"/>
      <c r="AU78" s="878"/>
      <c r="AV78" s="878"/>
      <c r="AW78" s="878"/>
      <c r="AX78" s="878"/>
      <c r="AY78" s="878"/>
      <c r="AZ78" s="878"/>
      <c r="BA78" s="859"/>
      <c r="BB78" s="859"/>
      <c r="BC78" s="860"/>
      <c r="BD78" s="859"/>
      <c r="BE78" s="217" t="str">
        <f aca="false">MID(RIGHT("        "&amp;$BR78,8),COLUMN(BE78)-COLUMN($BE78)+1,1)</f>
        <v> </v>
      </c>
      <c r="BF78" s="861" t="str">
        <f aca="false">MID(RIGHT("        "&amp;$BR78,8),COLUMN(BF78)-COLUMN($BE78)+1,1)</f>
        <v> </v>
      </c>
      <c r="BG78" s="217" t="str">
        <f aca="false">MID(RIGHT("        "&amp;$BR78,8),COLUMN(BG78)-COLUMN($BE78)+1,1)</f>
        <v> </v>
      </c>
      <c r="BH78" s="217" t="str">
        <f aca="false">MID(RIGHT("        "&amp;$BR78,8),COLUMN(BH78)-COLUMN($BE78)+1,1)</f>
        <v> </v>
      </c>
      <c r="BI78" s="861" t="str">
        <f aca="false">MID(RIGHT("        "&amp;$BR78,8),COLUMN(BI78)-COLUMN($BE78)+1,1)</f>
        <v> </v>
      </c>
      <c r="BJ78" s="218" t="str">
        <f aca="false">MID(RIGHT("        "&amp;$BR78,8),COLUMN(BJ78)-COLUMN($BE78)+1,1)</f>
        <v> </v>
      </c>
      <c r="BK78" s="135" t="n">
        <v>0</v>
      </c>
      <c r="BL78" s="240" t="n">
        <v>0</v>
      </c>
      <c r="BM78" s="129"/>
      <c r="BN78" s="140"/>
      <c r="BO78" s="867"/>
      <c r="BP78" s="731"/>
      <c r="BR78" s="880" t="n">
        <f aca="false">MSD目次!$I$8</f>
        <v>0</v>
      </c>
    </row>
    <row r="79" customFormat="false" ht="5.1" hidden="false" customHeight="true" outlineLevel="0" collapsed="false">
      <c r="B79" s="140"/>
      <c r="C79" s="129"/>
      <c r="D79" s="864"/>
      <c r="E79" s="864"/>
      <c r="F79" s="864"/>
      <c r="G79" s="864"/>
      <c r="H79" s="864"/>
      <c r="I79" s="864"/>
      <c r="J79" s="864"/>
      <c r="K79" s="864"/>
      <c r="L79" s="864"/>
      <c r="M79" s="864"/>
      <c r="N79" s="864"/>
      <c r="O79" s="864"/>
      <c r="P79" s="864"/>
      <c r="Q79" s="864"/>
      <c r="R79" s="864"/>
      <c r="S79" s="864"/>
      <c r="T79" s="864"/>
      <c r="U79" s="864"/>
      <c r="V79" s="864"/>
      <c r="W79" s="864"/>
      <c r="X79" s="864"/>
      <c r="Y79" s="864"/>
      <c r="Z79" s="864"/>
      <c r="AA79" s="864"/>
      <c r="AB79" s="864"/>
      <c r="AC79" s="864"/>
      <c r="AD79" s="864"/>
      <c r="AE79" s="864"/>
      <c r="AF79" s="864"/>
      <c r="AG79" s="864"/>
      <c r="AH79" s="864"/>
      <c r="AI79" s="864"/>
      <c r="AJ79" s="850"/>
      <c r="AK79" s="878"/>
      <c r="AL79" s="878"/>
      <c r="AM79" s="878"/>
      <c r="AN79" s="878"/>
      <c r="AO79" s="878"/>
      <c r="AP79" s="878"/>
      <c r="AQ79" s="878"/>
      <c r="AR79" s="878"/>
      <c r="AS79" s="878"/>
      <c r="AT79" s="878"/>
      <c r="AU79" s="878"/>
      <c r="AV79" s="878"/>
      <c r="AW79" s="878"/>
      <c r="AX79" s="878"/>
      <c r="AY79" s="878"/>
      <c r="AZ79" s="878"/>
      <c r="BA79" s="818"/>
      <c r="BB79" s="819"/>
      <c r="BC79" s="819"/>
      <c r="BD79" s="801"/>
      <c r="BE79" s="820"/>
      <c r="BF79" s="819"/>
      <c r="BG79" s="797"/>
      <c r="BH79" s="774"/>
      <c r="BI79" s="819"/>
      <c r="BJ79" s="796"/>
      <c r="BK79" s="774"/>
      <c r="BL79" s="821"/>
      <c r="BM79" s="129"/>
      <c r="BN79" s="140"/>
      <c r="BO79" s="867"/>
      <c r="BP79" s="731"/>
    </row>
    <row r="80" customFormat="false" ht="8.1" hidden="false" customHeight="true" outlineLevel="0" collapsed="false">
      <c r="B80" s="140"/>
      <c r="C80" s="129"/>
      <c r="D80" s="864" t="s">
        <v>302</v>
      </c>
      <c r="E80" s="864"/>
      <c r="F80" s="864"/>
      <c r="G80" s="864"/>
      <c r="H80" s="864"/>
      <c r="I80" s="864"/>
      <c r="J80" s="864"/>
      <c r="K80" s="864"/>
      <c r="L80" s="864"/>
      <c r="M80" s="864"/>
      <c r="N80" s="864"/>
      <c r="O80" s="864"/>
      <c r="P80" s="864"/>
      <c r="Q80" s="864"/>
      <c r="R80" s="864"/>
      <c r="S80" s="864"/>
      <c r="T80" s="864"/>
      <c r="U80" s="864"/>
      <c r="V80" s="864"/>
      <c r="W80" s="864"/>
      <c r="X80" s="864"/>
      <c r="Y80" s="864"/>
      <c r="Z80" s="864"/>
      <c r="AA80" s="864"/>
      <c r="AB80" s="864"/>
      <c r="AC80" s="864"/>
      <c r="AD80" s="864"/>
      <c r="AE80" s="864"/>
      <c r="AF80" s="864"/>
      <c r="AG80" s="864"/>
      <c r="AH80" s="864"/>
      <c r="AI80" s="864"/>
      <c r="AJ80" s="850" t="s">
        <v>303</v>
      </c>
      <c r="AK80" s="878"/>
      <c r="AL80" s="878"/>
      <c r="AM80" s="878"/>
      <c r="AN80" s="878"/>
      <c r="AO80" s="878"/>
      <c r="AP80" s="878"/>
      <c r="AQ80" s="878"/>
      <c r="AR80" s="878"/>
      <c r="AS80" s="878"/>
      <c r="AT80" s="878"/>
      <c r="AU80" s="878"/>
      <c r="AV80" s="878"/>
      <c r="AW80" s="878"/>
      <c r="AX80" s="878"/>
      <c r="AY80" s="878"/>
      <c r="AZ80" s="878"/>
      <c r="BA80" s="806"/>
      <c r="BB80" s="806"/>
      <c r="BC80" s="806"/>
      <c r="BD80" s="807"/>
      <c r="BE80" s="807"/>
      <c r="BF80" s="807"/>
      <c r="BG80" s="808"/>
      <c r="BH80" s="808"/>
      <c r="BI80" s="808"/>
      <c r="BJ80" s="879"/>
      <c r="BK80" s="879"/>
      <c r="BL80" s="879"/>
      <c r="BM80" s="129"/>
      <c r="BN80" s="140"/>
      <c r="BO80" s="867" t="s">
        <v>303</v>
      </c>
      <c r="BP80" s="731"/>
    </row>
    <row r="81" customFormat="false" ht="12" hidden="false" customHeight="true" outlineLevel="0" collapsed="false">
      <c r="B81" s="140"/>
      <c r="C81" s="129"/>
      <c r="D81" s="864"/>
      <c r="E81" s="864"/>
      <c r="F81" s="864"/>
      <c r="G81" s="864"/>
      <c r="H81" s="864"/>
      <c r="I81" s="864"/>
      <c r="J81" s="864"/>
      <c r="K81" s="864"/>
      <c r="L81" s="864"/>
      <c r="M81" s="864"/>
      <c r="N81" s="864"/>
      <c r="O81" s="864"/>
      <c r="P81" s="864"/>
      <c r="Q81" s="864"/>
      <c r="R81" s="864"/>
      <c r="S81" s="864"/>
      <c r="T81" s="864"/>
      <c r="U81" s="864"/>
      <c r="V81" s="864"/>
      <c r="W81" s="864"/>
      <c r="X81" s="864"/>
      <c r="Y81" s="864"/>
      <c r="Z81" s="864"/>
      <c r="AA81" s="864"/>
      <c r="AB81" s="864"/>
      <c r="AC81" s="864"/>
      <c r="AD81" s="864"/>
      <c r="AE81" s="864"/>
      <c r="AF81" s="864"/>
      <c r="AG81" s="864"/>
      <c r="AH81" s="864"/>
      <c r="AI81" s="864"/>
      <c r="AJ81" s="850"/>
      <c r="AK81" s="878"/>
      <c r="AL81" s="878"/>
      <c r="AM81" s="878"/>
      <c r="AN81" s="878"/>
      <c r="AO81" s="878"/>
      <c r="AP81" s="878"/>
      <c r="AQ81" s="878"/>
      <c r="AR81" s="878"/>
      <c r="AS81" s="878"/>
      <c r="AT81" s="878"/>
      <c r="AU81" s="878"/>
      <c r="AV81" s="878"/>
      <c r="AW81" s="878"/>
      <c r="AX81" s="878"/>
      <c r="AY81" s="878"/>
      <c r="AZ81" s="878"/>
      <c r="BA81" s="859"/>
      <c r="BB81" s="859"/>
      <c r="BC81" s="860"/>
      <c r="BD81" s="859"/>
      <c r="BE81" s="216"/>
      <c r="BF81" s="860"/>
      <c r="BG81" s="216"/>
      <c r="BH81" s="216"/>
      <c r="BI81" s="860"/>
      <c r="BJ81" s="214"/>
      <c r="BK81" s="216"/>
      <c r="BL81" s="876"/>
      <c r="BM81" s="129"/>
      <c r="BN81" s="140"/>
      <c r="BO81" s="867"/>
    </row>
    <row r="82" customFormat="false" ht="5.1" hidden="false" customHeight="true" outlineLevel="0" collapsed="false">
      <c r="B82" s="140"/>
      <c r="C82" s="129"/>
      <c r="D82" s="864"/>
      <c r="E82" s="864"/>
      <c r="F82" s="864"/>
      <c r="G82" s="864"/>
      <c r="H82" s="864"/>
      <c r="I82" s="864"/>
      <c r="J82" s="864"/>
      <c r="K82" s="864"/>
      <c r="L82" s="864"/>
      <c r="M82" s="864"/>
      <c r="N82" s="864"/>
      <c r="O82" s="864"/>
      <c r="P82" s="864"/>
      <c r="Q82" s="864"/>
      <c r="R82" s="864"/>
      <c r="S82" s="864"/>
      <c r="T82" s="864"/>
      <c r="U82" s="864"/>
      <c r="V82" s="864"/>
      <c r="W82" s="864"/>
      <c r="X82" s="864"/>
      <c r="Y82" s="864"/>
      <c r="Z82" s="864"/>
      <c r="AA82" s="864"/>
      <c r="AB82" s="864"/>
      <c r="AC82" s="864"/>
      <c r="AD82" s="864"/>
      <c r="AE82" s="864"/>
      <c r="AF82" s="864"/>
      <c r="AG82" s="864"/>
      <c r="AH82" s="864"/>
      <c r="AI82" s="864"/>
      <c r="AJ82" s="850"/>
      <c r="AK82" s="878"/>
      <c r="AL82" s="878"/>
      <c r="AM82" s="878"/>
      <c r="AN82" s="878"/>
      <c r="AO82" s="878"/>
      <c r="AP82" s="878"/>
      <c r="AQ82" s="878"/>
      <c r="AR82" s="878"/>
      <c r="AS82" s="878"/>
      <c r="AT82" s="878"/>
      <c r="AU82" s="878"/>
      <c r="AV82" s="878"/>
      <c r="AW82" s="878"/>
      <c r="AX82" s="878"/>
      <c r="AY82" s="878"/>
      <c r="AZ82" s="878"/>
      <c r="BA82" s="818"/>
      <c r="BB82" s="819"/>
      <c r="BC82" s="819"/>
      <c r="BD82" s="801"/>
      <c r="BE82" s="820"/>
      <c r="BF82" s="819"/>
      <c r="BG82" s="797"/>
      <c r="BH82" s="774"/>
      <c r="BI82" s="819"/>
      <c r="BJ82" s="797"/>
      <c r="BK82" s="774"/>
      <c r="BL82" s="821"/>
      <c r="BM82" s="129"/>
      <c r="BN82" s="140"/>
      <c r="BO82" s="867"/>
    </row>
    <row r="83" customFormat="false" ht="6" hidden="false" customHeight="true" outlineLevel="0" collapsed="false">
      <c r="B83" s="140"/>
      <c r="C83" s="129"/>
      <c r="D83" s="864" t="s">
        <v>304</v>
      </c>
      <c r="E83" s="864"/>
      <c r="F83" s="864"/>
      <c r="G83" s="864"/>
      <c r="H83" s="864"/>
      <c r="I83" s="864"/>
      <c r="J83" s="864"/>
      <c r="K83" s="864"/>
      <c r="L83" s="864"/>
      <c r="M83" s="864"/>
      <c r="N83" s="864"/>
      <c r="O83" s="864"/>
      <c r="P83" s="864"/>
      <c r="Q83" s="864"/>
      <c r="R83" s="864"/>
      <c r="S83" s="864"/>
      <c r="T83" s="864"/>
      <c r="U83" s="864"/>
      <c r="V83" s="864"/>
      <c r="W83" s="864"/>
      <c r="X83" s="864"/>
      <c r="Y83" s="864"/>
      <c r="Z83" s="864"/>
      <c r="AA83" s="864"/>
      <c r="AB83" s="864"/>
      <c r="AC83" s="864"/>
      <c r="AD83" s="864"/>
      <c r="AE83" s="864"/>
      <c r="AF83" s="864"/>
      <c r="AG83" s="864"/>
      <c r="AH83" s="864"/>
      <c r="AI83" s="864"/>
      <c r="AJ83" s="850" t="s">
        <v>305</v>
      </c>
      <c r="AK83" s="878"/>
      <c r="AL83" s="878"/>
      <c r="AM83" s="878"/>
      <c r="AN83" s="878"/>
      <c r="AO83" s="878"/>
      <c r="AP83" s="878"/>
      <c r="AQ83" s="878"/>
      <c r="AR83" s="878"/>
      <c r="AS83" s="878"/>
      <c r="AT83" s="878"/>
      <c r="AU83" s="878"/>
      <c r="AV83" s="878"/>
      <c r="AW83" s="878"/>
      <c r="AX83" s="878"/>
      <c r="AY83" s="878"/>
      <c r="AZ83" s="878"/>
      <c r="BA83" s="881"/>
      <c r="BB83" s="133"/>
      <c r="BC83" s="882"/>
      <c r="BD83" s="133"/>
      <c r="BE83" s="135"/>
      <c r="BF83" s="882"/>
      <c r="BG83" s="132"/>
      <c r="BH83" s="132"/>
      <c r="BI83" s="882"/>
      <c r="BJ83" s="132"/>
      <c r="BK83" s="132"/>
      <c r="BL83" s="883"/>
      <c r="BM83" s="129"/>
      <c r="BN83" s="140"/>
      <c r="BO83" s="867" t="s">
        <v>305</v>
      </c>
    </row>
    <row r="84" customFormat="false" ht="12" hidden="false" customHeight="true" outlineLevel="0" collapsed="false">
      <c r="B84" s="140"/>
      <c r="C84" s="129"/>
      <c r="D84" s="864"/>
      <c r="E84" s="864"/>
      <c r="F84" s="864"/>
      <c r="G84" s="864"/>
      <c r="H84" s="864"/>
      <c r="I84" s="864"/>
      <c r="J84" s="864"/>
      <c r="K84" s="864"/>
      <c r="L84" s="864"/>
      <c r="M84" s="864"/>
      <c r="N84" s="864"/>
      <c r="O84" s="864"/>
      <c r="P84" s="864"/>
      <c r="Q84" s="864"/>
      <c r="R84" s="864"/>
      <c r="S84" s="864"/>
      <c r="T84" s="864"/>
      <c r="U84" s="864"/>
      <c r="V84" s="864"/>
      <c r="W84" s="864"/>
      <c r="X84" s="864"/>
      <c r="Y84" s="864"/>
      <c r="Z84" s="864"/>
      <c r="AA84" s="864"/>
      <c r="AB84" s="864"/>
      <c r="AC84" s="864"/>
      <c r="AD84" s="864"/>
      <c r="AE84" s="864"/>
      <c r="AF84" s="864"/>
      <c r="AG84" s="864"/>
      <c r="AH84" s="864"/>
      <c r="AI84" s="864"/>
      <c r="AJ84" s="850"/>
      <c r="AK84" s="878"/>
      <c r="AL84" s="878"/>
      <c r="AM84" s="878"/>
      <c r="AN84" s="878"/>
      <c r="AO84" s="878"/>
      <c r="AP84" s="878"/>
      <c r="AQ84" s="878"/>
      <c r="AR84" s="878"/>
      <c r="AS84" s="878"/>
      <c r="AT84" s="878"/>
      <c r="AU84" s="878"/>
      <c r="AV84" s="878"/>
      <c r="AW84" s="878"/>
      <c r="AX84" s="878"/>
      <c r="AY84" s="878"/>
      <c r="AZ84" s="878"/>
      <c r="BA84" s="859"/>
      <c r="BB84" s="859"/>
      <c r="BC84" s="860"/>
      <c r="BD84" s="859"/>
      <c r="BE84" s="217" t="str">
        <f aca="false">MID(RIGHT("        "&amp;$BR84,8),COLUMN(BE84)-COLUMN($BE84)+1,1)</f>
        <v> </v>
      </c>
      <c r="BF84" s="861" t="str">
        <f aca="false">MID(RIGHT("        "&amp;$BR84,8),COLUMN(BF84)-COLUMN($BE84)+1,1)</f>
        <v> </v>
      </c>
      <c r="BG84" s="217" t="str">
        <f aca="false">MID(RIGHT("        "&amp;$BR84,8),COLUMN(BG84)-COLUMN($BE84)+1,1)</f>
        <v> </v>
      </c>
      <c r="BH84" s="217" t="str">
        <f aca="false">MID(RIGHT("        "&amp;$BR84,8),COLUMN(BH84)-COLUMN($BE84)+1,1)</f>
        <v> </v>
      </c>
      <c r="BI84" s="861" t="str">
        <f aca="false">MID(RIGHT("        "&amp;$BR84,8),COLUMN(BI84)-COLUMN($BE84)+1,1)</f>
        <v> </v>
      </c>
      <c r="BJ84" s="217" t="str">
        <f aca="false">MID(RIGHT("        "&amp;$BR84,8),COLUMN(BJ84)-COLUMN($BE84)+1,1)</f>
        <v> </v>
      </c>
      <c r="BK84" s="135" t="n">
        <v>0</v>
      </c>
      <c r="BL84" s="240" t="n">
        <v>0</v>
      </c>
      <c r="BM84" s="129"/>
      <c r="BN84" s="140"/>
      <c r="BO84" s="867"/>
      <c r="BP84" s="731"/>
      <c r="BR84" s="121" t="n">
        <f aca="false">BR75-BR78-BR81</f>
        <v>0</v>
      </c>
    </row>
    <row r="85" customFormat="false" ht="3" hidden="false" customHeight="true" outlineLevel="0" collapsed="false">
      <c r="B85" s="140"/>
      <c r="C85" s="129"/>
      <c r="D85" s="864"/>
      <c r="E85" s="864"/>
      <c r="F85" s="864"/>
      <c r="G85" s="864"/>
      <c r="H85" s="864"/>
      <c r="I85" s="864"/>
      <c r="J85" s="864"/>
      <c r="K85" s="864"/>
      <c r="L85" s="864"/>
      <c r="M85" s="864"/>
      <c r="N85" s="864"/>
      <c r="O85" s="864"/>
      <c r="P85" s="864"/>
      <c r="Q85" s="864"/>
      <c r="R85" s="864"/>
      <c r="S85" s="864"/>
      <c r="T85" s="864"/>
      <c r="U85" s="864"/>
      <c r="V85" s="864"/>
      <c r="W85" s="864"/>
      <c r="X85" s="864"/>
      <c r="Y85" s="864"/>
      <c r="Z85" s="864"/>
      <c r="AA85" s="864"/>
      <c r="AB85" s="864"/>
      <c r="AC85" s="864"/>
      <c r="AD85" s="864"/>
      <c r="AE85" s="864"/>
      <c r="AF85" s="864"/>
      <c r="AG85" s="864"/>
      <c r="AH85" s="864"/>
      <c r="AI85" s="864"/>
      <c r="AJ85" s="850"/>
      <c r="AK85" s="878"/>
      <c r="AL85" s="878"/>
      <c r="AM85" s="878"/>
      <c r="AN85" s="878"/>
      <c r="AO85" s="878"/>
      <c r="AP85" s="878"/>
      <c r="AQ85" s="878"/>
      <c r="AR85" s="878"/>
      <c r="AS85" s="878"/>
      <c r="AT85" s="878"/>
      <c r="AU85" s="878"/>
      <c r="AV85" s="878"/>
      <c r="AW85" s="878"/>
      <c r="AX85" s="878"/>
      <c r="AY85" s="878"/>
      <c r="AZ85" s="878"/>
      <c r="BA85" s="818"/>
      <c r="BB85" s="819"/>
      <c r="BC85" s="819"/>
      <c r="BD85" s="801"/>
      <c r="BE85" s="820"/>
      <c r="BF85" s="819"/>
      <c r="BG85" s="797"/>
      <c r="BH85" s="774"/>
      <c r="BI85" s="819"/>
      <c r="BJ85" s="797"/>
      <c r="BK85" s="774"/>
      <c r="BL85" s="821"/>
      <c r="BM85" s="129"/>
      <c r="BN85" s="140"/>
      <c r="BO85" s="867"/>
    </row>
    <row r="86" customFormat="false" ht="8.1" hidden="false" customHeight="true" outlineLevel="0" collapsed="false">
      <c r="B86" s="140"/>
      <c r="C86" s="129"/>
      <c r="D86" s="884" t="s">
        <v>140</v>
      </c>
      <c r="E86" s="885" t="s">
        <v>306</v>
      </c>
      <c r="F86" s="885"/>
      <c r="G86" s="885"/>
      <c r="H86" s="885"/>
      <c r="I86" s="885"/>
      <c r="J86" s="885"/>
      <c r="K86" s="885"/>
      <c r="L86" s="885"/>
      <c r="M86" s="885"/>
      <c r="N86" s="885"/>
      <c r="O86" s="885"/>
      <c r="P86" s="885"/>
      <c r="Q86" s="885"/>
      <c r="R86" s="885"/>
      <c r="S86" s="885"/>
      <c r="T86" s="885"/>
      <c r="U86" s="885"/>
      <c r="V86" s="885"/>
      <c r="W86" s="885"/>
      <c r="X86" s="885"/>
      <c r="Y86" s="885"/>
      <c r="Z86" s="885"/>
      <c r="AA86" s="885"/>
      <c r="AB86" s="885"/>
      <c r="AC86" s="885"/>
      <c r="AD86" s="885"/>
      <c r="AE86" s="885"/>
      <c r="AF86" s="885"/>
      <c r="AG86" s="885"/>
      <c r="AH86" s="885"/>
      <c r="AI86" s="885"/>
      <c r="AJ86" s="886" t="s">
        <v>307</v>
      </c>
      <c r="AK86" s="593"/>
      <c r="AL86" s="887"/>
      <c r="AM86" s="888" t="s">
        <v>51</v>
      </c>
      <c r="AN86" s="888"/>
      <c r="AO86" s="889" t="n">
        <v>50000</v>
      </c>
      <c r="AP86" s="889"/>
      <c r="AQ86" s="889"/>
      <c r="AR86" s="889"/>
      <c r="AS86" s="889"/>
      <c r="AT86" s="889"/>
      <c r="AU86" s="890" t="s">
        <v>308</v>
      </c>
      <c r="AV86" s="890"/>
      <c r="AW86" s="890"/>
      <c r="AX86" s="890"/>
      <c r="AY86" s="891" t="s">
        <v>309</v>
      </c>
      <c r="AZ86" s="891"/>
      <c r="BA86" s="806"/>
      <c r="BB86" s="806"/>
      <c r="BC86" s="806"/>
      <c r="BD86" s="807"/>
      <c r="BE86" s="807"/>
      <c r="BF86" s="807"/>
      <c r="BG86" s="808"/>
      <c r="BH86" s="808"/>
      <c r="BI86" s="808"/>
      <c r="BJ86" s="809"/>
      <c r="BK86" s="809"/>
      <c r="BL86" s="809"/>
      <c r="BM86" s="129"/>
      <c r="BN86" s="140"/>
      <c r="BO86" s="867" t="s">
        <v>307</v>
      </c>
      <c r="BQ86" s="892" t="s">
        <v>309</v>
      </c>
    </row>
    <row r="87" customFormat="false" ht="12" hidden="false" customHeight="true" outlineLevel="0" collapsed="false">
      <c r="B87" s="140"/>
      <c r="C87" s="129"/>
      <c r="D87" s="884"/>
      <c r="E87" s="885"/>
      <c r="F87" s="885"/>
      <c r="G87" s="885"/>
      <c r="H87" s="885"/>
      <c r="I87" s="885"/>
      <c r="J87" s="885"/>
      <c r="K87" s="885"/>
      <c r="L87" s="885"/>
      <c r="M87" s="885"/>
      <c r="N87" s="885"/>
      <c r="O87" s="885"/>
      <c r="P87" s="885"/>
      <c r="Q87" s="885"/>
      <c r="R87" s="885"/>
      <c r="S87" s="885"/>
      <c r="T87" s="885"/>
      <c r="U87" s="885"/>
      <c r="V87" s="885"/>
      <c r="W87" s="885"/>
      <c r="X87" s="885"/>
      <c r="Y87" s="885"/>
      <c r="Z87" s="885"/>
      <c r="AA87" s="885"/>
      <c r="AB87" s="885"/>
      <c r="AC87" s="885"/>
      <c r="AD87" s="885"/>
      <c r="AE87" s="885"/>
      <c r="AF87" s="885"/>
      <c r="AG87" s="885"/>
      <c r="AH87" s="885"/>
      <c r="AI87" s="885"/>
      <c r="AJ87" s="886"/>
      <c r="AK87" s="893" t="s">
        <v>310</v>
      </c>
      <c r="AL87" s="894" t="s">
        <v>311</v>
      </c>
      <c r="AM87" s="888"/>
      <c r="AN87" s="888"/>
      <c r="AO87" s="889"/>
      <c r="AP87" s="889"/>
      <c r="AQ87" s="889"/>
      <c r="AR87" s="889"/>
      <c r="AS87" s="889"/>
      <c r="AT87" s="889"/>
      <c r="AU87" s="890"/>
      <c r="AV87" s="890"/>
      <c r="AW87" s="890"/>
      <c r="AX87" s="890"/>
      <c r="AY87" s="891"/>
      <c r="AZ87" s="891"/>
      <c r="BA87" s="859"/>
      <c r="BB87" s="859"/>
      <c r="BC87" s="860"/>
      <c r="BD87" s="859"/>
      <c r="BE87" s="217" t="str">
        <f aca="false">MID(RIGHT("        "&amp;$BR87,8),COLUMN(BE87)-COLUMN($BE87)+1,1)</f>
        <v> </v>
      </c>
      <c r="BF87" s="861" t="str">
        <f aca="false">MID(RIGHT("        "&amp;$BR87,8),COLUMN(BF87)-COLUMN($BE87)+1,1)</f>
        <v> </v>
      </c>
      <c r="BG87" s="217" t="str">
        <f aca="false">MID(RIGHT("        "&amp;$BR87,8),COLUMN(BG87)-COLUMN($BE87)+1,1)</f>
        <v> </v>
      </c>
      <c r="BH87" s="217" t="str">
        <f aca="false">MID(RIGHT("        "&amp;$BR87,8),COLUMN(BH87)-COLUMN($BE87)+1,1)</f>
        <v>5</v>
      </c>
      <c r="BI87" s="861" t="str">
        <f aca="false">MID(RIGHT("        "&amp;$BR87,8),COLUMN(BI87)-COLUMN($BE87)+1,1)</f>
        <v>0</v>
      </c>
      <c r="BJ87" s="217" t="str">
        <f aca="false">MID(RIGHT("        "&amp;$BR87,8),COLUMN(BJ87)-COLUMN($BE87)+1,1)</f>
        <v>0</v>
      </c>
      <c r="BK87" s="135" t="n">
        <v>0</v>
      </c>
      <c r="BL87" s="240" t="n">
        <v>0</v>
      </c>
      <c r="BM87" s="129"/>
      <c r="BN87" s="140"/>
      <c r="BO87" s="867"/>
      <c r="BQ87" s="892"/>
      <c r="BR87" s="895" t="n">
        <f aca="false">TRUNC($AO$86/100)*100</f>
        <v>50000</v>
      </c>
    </row>
    <row r="88" customFormat="false" ht="5.1" hidden="false" customHeight="true" outlineLevel="0" collapsed="false">
      <c r="B88" s="140"/>
      <c r="C88" s="129"/>
      <c r="D88" s="884"/>
      <c r="E88" s="885"/>
      <c r="F88" s="885"/>
      <c r="G88" s="885"/>
      <c r="H88" s="885"/>
      <c r="I88" s="885"/>
      <c r="J88" s="885"/>
      <c r="K88" s="885"/>
      <c r="L88" s="885"/>
      <c r="M88" s="885"/>
      <c r="N88" s="885"/>
      <c r="O88" s="885"/>
      <c r="P88" s="885"/>
      <c r="Q88" s="885"/>
      <c r="R88" s="885"/>
      <c r="S88" s="885"/>
      <c r="T88" s="885"/>
      <c r="U88" s="885"/>
      <c r="V88" s="885"/>
      <c r="W88" s="885"/>
      <c r="X88" s="885"/>
      <c r="Y88" s="885"/>
      <c r="Z88" s="885"/>
      <c r="AA88" s="885"/>
      <c r="AB88" s="885"/>
      <c r="AC88" s="885"/>
      <c r="AD88" s="885"/>
      <c r="AE88" s="885"/>
      <c r="AF88" s="885"/>
      <c r="AG88" s="885"/>
      <c r="AH88" s="885"/>
      <c r="AI88" s="885"/>
      <c r="AJ88" s="886"/>
      <c r="AK88" s="881"/>
      <c r="AL88" s="896"/>
      <c r="AM88" s="888"/>
      <c r="AN88" s="888"/>
      <c r="AO88" s="897"/>
      <c r="AP88" s="898"/>
      <c r="AQ88" s="898"/>
      <c r="AR88" s="898"/>
      <c r="AS88" s="898"/>
      <c r="AT88" s="898"/>
      <c r="AU88" s="890"/>
      <c r="AV88" s="890"/>
      <c r="AW88" s="890"/>
      <c r="AX88" s="890"/>
      <c r="AY88" s="891"/>
      <c r="AZ88" s="891"/>
      <c r="BA88" s="818"/>
      <c r="BB88" s="819"/>
      <c r="BC88" s="819"/>
      <c r="BD88" s="801"/>
      <c r="BE88" s="820"/>
      <c r="BF88" s="819"/>
      <c r="BG88" s="797"/>
      <c r="BH88" s="774"/>
      <c r="BI88" s="819"/>
      <c r="BJ88" s="797"/>
      <c r="BK88" s="774"/>
      <c r="BL88" s="821"/>
      <c r="BM88" s="129"/>
      <c r="BN88" s="140"/>
      <c r="BO88" s="867"/>
      <c r="BQ88" s="892"/>
      <c r="BR88" s="899"/>
    </row>
    <row r="89" customFormat="false" ht="8.1" hidden="false" customHeight="true" outlineLevel="0" collapsed="false">
      <c r="B89" s="140"/>
      <c r="C89" s="129"/>
      <c r="D89" s="884"/>
      <c r="E89" s="885" t="s">
        <v>312</v>
      </c>
      <c r="F89" s="885"/>
      <c r="G89" s="885"/>
      <c r="H89" s="885"/>
      <c r="I89" s="885"/>
      <c r="J89" s="885"/>
      <c r="K89" s="885"/>
      <c r="L89" s="885"/>
      <c r="M89" s="885"/>
      <c r="N89" s="885"/>
      <c r="O89" s="885"/>
      <c r="P89" s="885"/>
      <c r="Q89" s="885"/>
      <c r="R89" s="885"/>
      <c r="S89" s="885"/>
      <c r="T89" s="885"/>
      <c r="U89" s="885"/>
      <c r="V89" s="885"/>
      <c r="W89" s="885"/>
      <c r="X89" s="885"/>
      <c r="Y89" s="885"/>
      <c r="Z89" s="885"/>
      <c r="AA89" s="885"/>
      <c r="AB89" s="885"/>
      <c r="AC89" s="885"/>
      <c r="AD89" s="885"/>
      <c r="AE89" s="885"/>
      <c r="AF89" s="885"/>
      <c r="AG89" s="885"/>
      <c r="AH89" s="885"/>
      <c r="AI89" s="885"/>
      <c r="AJ89" s="885"/>
      <c r="AK89" s="885"/>
      <c r="AL89" s="885"/>
      <c r="AM89" s="885"/>
      <c r="AN89" s="885"/>
      <c r="AO89" s="885"/>
      <c r="AP89" s="885"/>
      <c r="AQ89" s="885"/>
      <c r="AR89" s="885"/>
      <c r="AS89" s="885"/>
      <c r="AT89" s="885"/>
      <c r="AU89" s="885"/>
      <c r="AV89" s="885"/>
      <c r="AW89" s="885"/>
      <c r="AX89" s="885"/>
      <c r="AY89" s="891" t="s">
        <v>313</v>
      </c>
      <c r="AZ89" s="891"/>
      <c r="BA89" s="806"/>
      <c r="BB89" s="806"/>
      <c r="BC89" s="806"/>
      <c r="BD89" s="807"/>
      <c r="BE89" s="807"/>
      <c r="BF89" s="807"/>
      <c r="BG89" s="808"/>
      <c r="BH89" s="808"/>
      <c r="BI89" s="808"/>
      <c r="BJ89" s="809"/>
      <c r="BK89" s="809"/>
      <c r="BL89" s="809"/>
      <c r="BM89" s="129"/>
      <c r="BN89" s="140"/>
      <c r="BO89" s="900" t="s">
        <v>314</v>
      </c>
      <c r="BQ89" s="892" t="s">
        <v>313</v>
      </c>
      <c r="BR89" s="899"/>
    </row>
    <row r="90" customFormat="false" ht="12" hidden="false" customHeight="true" outlineLevel="0" collapsed="false">
      <c r="B90" s="140"/>
      <c r="C90" s="129"/>
      <c r="D90" s="884"/>
      <c r="E90" s="885"/>
      <c r="F90" s="885"/>
      <c r="G90" s="885"/>
      <c r="H90" s="885"/>
      <c r="I90" s="885"/>
      <c r="J90" s="885"/>
      <c r="K90" s="885"/>
      <c r="L90" s="885"/>
      <c r="M90" s="885"/>
      <c r="N90" s="885"/>
      <c r="O90" s="885"/>
      <c r="P90" s="885"/>
      <c r="Q90" s="885"/>
      <c r="R90" s="885"/>
      <c r="S90" s="885"/>
      <c r="T90" s="885"/>
      <c r="U90" s="885"/>
      <c r="V90" s="885"/>
      <c r="W90" s="885"/>
      <c r="X90" s="885"/>
      <c r="Y90" s="885"/>
      <c r="Z90" s="885"/>
      <c r="AA90" s="885"/>
      <c r="AB90" s="885"/>
      <c r="AC90" s="885"/>
      <c r="AD90" s="885"/>
      <c r="AE90" s="885"/>
      <c r="AF90" s="885"/>
      <c r="AG90" s="885"/>
      <c r="AH90" s="885"/>
      <c r="AI90" s="885"/>
      <c r="AJ90" s="885"/>
      <c r="AK90" s="885"/>
      <c r="AL90" s="885"/>
      <c r="AM90" s="885"/>
      <c r="AN90" s="885"/>
      <c r="AO90" s="885"/>
      <c r="AP90" s="885"/>
      <c r="AQ90" s="885"/>
      <c r="AR90" s="885"/>
      <c r="AS90" s="885"/>
      <c r="AT90" s="885"/>
      <c r="AU90" s="885"/>
      <c r="AV90" s="885"/>
      <c r="AW90" s="885"/>
      <c r="AX90" s="885"/>
      <c r="AY90" s="891"/>
      <c r="AZ90" s="891"/>
      <c r="BA90" s="859"/>
      <c r="BB90" s="859"/>
      <c r="BC90" s="860"/>
      <c r="BD90" s="859"/>
      <c r="BE90" s="217" t="str">
        <f aca="false">MID(RIGHT("        "&amp;$BR90,8),COLUMN(BE90)-COLUMN($BE90)+1,1)</f>
        <v> </v>
      </c>
      <c r="BF90" s="861" t="str">
        <f aca="false">MID(RIGHT("        "&amp;$BR90,8),COLUMN(BF90)-COLUMN($BE90)+1,1)</f>
        <v> </v>
      </c>
      <c r="BG90" s="217" t="str">
        <f aca="false">MID(RIGHT("        "&amp;$BR90,8),COLUMN(BG90)-COLUMN($BE90)+1,1)</f>
        <v> </v>
      </c>
      <c r="BH90" s="217" t="str">
        <f aca="false">MID(RIGHT("        "&amp;$BR90,8),COLUMN(BH90)-COLUMN($BE90)+1,1)</f>
        <v> </v>
      </c>
      <c r="BI90" s="861" t="str">
        <f aca="false">MID(RIGHT("        "&amp;$BR90,8),COLUMN(BI90)-COLUMN($BE90)+1,1)</f>
        <v> </v>
      </c>
      <c r="BJ90" s="217" t="str">
        <f aca="false">MID(RIGHT("        "&amp;$BR90,8),COLUMN(BJ90)-COLUMN($BE90)+1,1)</f>
        <v> </v>
      </c>
      <c r="BK90" s="135" t="n">
        <v>0</v>
      </c>
      <c r="BL90" s="240" t="n">
        <v>0</v>
      </c>
      <c r="BM90" s="129"/>
      <c r="BN90" s="140"/>
      <c r="BO90" s="900"/>
      <c r="BQ90" s="892"/>
      <c r="BR90" s="901" t="n">
        <f aca="false">TRUNC(MSD目次!$J$8/100)*100</f>
        <v>0</v>
      </c>
    </row>
    <row r="91" customFormat="false" ht="5.1" hidden="false" customHeight="true" outlineLevel="0" collapsed="false">
      <c r="B91" s="140"/>
      <c r="C91" s="129"/>
      <c r="D91" s="884"/>
      <c r="E91" s="885"/>
      <c r="F91" s="885"/>
      <c r="G91" s="885"/>
      <c r="H91" s="885"/>
      <c r="I91" s="885"/>
      <c r="J91" s="885"/>
      <c r="K91" s="885"/>
      <c r="L91" s="885"/>
      <c r="M91" s="885"/>
      <c r="N91" s="885"/>
      <c r="O91" s="885"/>
      <c r="P91" s="885"/>
      <c r="Q91" s="885"/>
      <c r="R91" s="885"/>
      <c r="S91" s="885"/>
      <c r="T91" s="885"/>
      <c r="U91" s="885"/>
      <c r="V91" s="885"/>
      <c r="W91" s="885"/>
      <c r="X91" s="885"/>
      <c r="Y91" s="885"/>
      <c r="Z91" s="885"/>
      <c r="AA91" s="885"/>
      <c r="AB91" s="885"/>
      <c r="AC91" s="885"/>
      <c r="AD91" s="885"/>
      <c r="AE91" s="885"/>
      <c r="AF91" s="885"/>
      <c r="AG91" s="885"/>
      <c r="AH91" s="885"/>
      <c r="AI91" s="885"/>
      <c r="AJ91" s="885"/>
      <c r="AK91" s="885"/>
      <c r="AL91" s="885"/>
      <c r="AM91" s="885"/>
      <c r="AN91" s="885"/>
      <c r="AO91" s="885"/>
      <c r="AP91" s="885"/>
      <c r="AQ91" s="885"/>
      <c r="AR91" s="885"/>
      <c r="AS91" s="885"/>
      <c r="AT91" s="885"/>
      <c r="AU91" s="885"/>
      <c r="AV91" s="885"/>
      <c r="AW91" s="885"/>
      <c r="AX91" s="885"/>
      <c r="AY91" s="891"/>
      <c r="AZ91" s="891"/>
      <c r="BA91" s="818"/>
      <c r="BB91" s="819"/>
      <c r="BC91" s="819"/>
      <c r="BD91" s="801"/>
      <c r="BE91" s="820"/>
      <c r="BF91" s="819"/>
      <c r="BG91" s="797"/>
      <c r="BH91" s="774"/>
      <c r="BI91" s="819"/>
      <c r="BJ91" s="797"/>
      <c r="BK91" s="774"/>
      <c r="BL91" s="821"/>
      <c r="BM91" s="129"/>
      <c r="BN91" s="140"/>
      <c r="BO91" s="902" t="n">
        <f aca="false">AX77+AX89</f>
        <v>0</v>
      </c>
      <c r="BQ91" s="892"/>
      <c r="BR91" s="899"/>
    </row>
    <row r="92" customFormat="false" ht="8.1" hidden="false" customHeight="true" outlineLevel="0" collapsed="false">
      <c r="B92" s="140"/>
      <c r="C92" s="129"/>
      <c r="D92" s="884"/>
      <c r="E92" s="885" t="s">
        <v>315</v>
      </c>
      <c r="F92" s="885"/>
      <c r="G92" s="885"/>
      <c r="H92" s="885"/>
      <c r="I92" s="885"/>
      <c r="J92" s="885"/>
      <c r="K92" s="885"/>
      <c r="L92" s="885"/>
      <c r="M92" s="885"/>
      <c r="N92" s="885"/>
      <c r="O92" s="885"/>
      <c r="P92" s="885"/>
      <c r="Q92" s="885"/>
      <c r="R92" s="885"/>
      <c r="S92" s="885"/>
      <c r="T92" s="885"/>
      <c r="U92" s="885"/>
      <c r="V92" s="885"/>
      <c r="W92" s="885"/>
      <c r="X92" s="885"/>
      <c r="Y92" s="885"/>
      <c r="Z92" s="885"/>
      <c r="AA92" s="885"/>
      <c r="AB92" s="885"/>
      <c r="AC92" s="885"/>
      <c r="AD92" s="885"/>
      <c r="AE92" s="885"/>
      <c r="AF92" s="885"/>
      <c r="AG92" s="885"/>
      <c r="AH92" s="885"/>
      <c r="AI92" s="885"/>
      <c r="AJ92" s="885"/>
      <c r="AK92" s="885"/>
      <c r="AL92" s="885"/>
      <c r="AM92" s="885"/>
      <c r="AN92" s="885"/>
      <c r="AO92" s="885"/>
      <c r="AP92" s="885"/>
      <c r="AQ92" s="885"/>
      <c r="AR92" s="885"/>
      <c r="AS92" s="885"/>
      <c r="AT92" s="885"/>
      <c r="AU92" s="885"/>
      <c r="AV92" s="885"/>
      <c r="AW92" s="885"/>
      <c r="AX92" s="885"/>
      <c r="AY92" s="891" t="s">
        <v>316</v>
      </c>
      <c r="AZ92" s="891"/>
      <c r="BA92" s="806"/>
      <c r="BB92" s="806"/>
      <c r="BC92" s="806"/>
      <c r="BD92" s="807"/>
      <c r="BE92" s="807"/>
      <c r="BF92" s="807"/>
      <c r="BG92" s="808"/>
      <c r="BH92" s="808"/>
      <c r="BI92" s="808"/>
      <c r="BJ92" s="809"/>
      <c r="BK92" s="809"/>
      <c r="BL92" s="809"/>
      <c r="BM92" s="129"/>
      <c r="BN92" s="140"/>
      <c r="BQ92" s="892" t="s">
        <v>316</v>
      </c>
      <c r="BR92" s="899"/>
    </row>
    <row r="93" customFormat="false" ht="12" hidden="false" customHeight="true" outlineLevel="0" collapsed="false">
      <c r="B93" s="140"/>
      <c r="C93" s="129"/>
      <c r="D93" s="884"/>
      <c r="E93" s="885"/>
      <c r="F93" s="885"/>
      <c r="G93" s="885"/>
      <c r="H93" s="885"/>
      <c r="I93" s="885"/>
      <c r="J93" s="885"/>
      <c r="K93" s="885"/>
      <c r="L93" s="885"/>
      <c r="M93" s="885"/>
      <c r="N93" s="885"/>
      <c r="O93" s="885"/>
      <c r="P93" s="885"/>
      <c r="Q93" s="885"/>
      <c r="R93" s="885"/>
      <c r="S93" s="885"/>
      <c r="T93" s="885"/>
      <c r="U93" s="885"/>
      <c r="V93" s="885"/>
      <c r="W93" s="885"/>
      <c r="X93" s="885"/>
      <c r="Y93" s="885"/>
      <c r="Z93" s="885"/>
      <c r="AA93" s="885"/>
      <c r="AB93" s="885"/>
      <c r="AC93" s="885"/>
      <c r="AD93" s="885"/>
      <c r="AE93" s="885"/>
      <c r="AF93" s="885"/>
      <c r="AG93" s="885"/>
      <c r="AH93" s="885"/>
      <c r="AI93" s="885"/>
      <c r="AJ93" s="885"/>
      <c r="AK93" s="885"/>
      <c r="AL93" s="885"/>
      <c r="AM93" s="885"/>
      <c r="AN93" s="885"/>
      <c r="AO93" s="885"/>
      <c r="AP93" s="885"/>
      <c r="AQ93" s="885"/>
      <c r="AR93" s="885"/>
      <c r="AS93" s="885"/>
      <c r="AT93" s="885"/>
      <c r="AU93" s="885"/>
      <c r="AV93" s="885"/>
      <c r="AW93" s="885"/>
      <c r="AX93" s="885"/>
      <c r="AY93" s="891"/>
      <c r="AZ93" s="891"/>
      <c r="BA93" s="859"/>
      <c r="BB93" s="859"/>
      <c r="BC93" s="860"/>
      <c r="BD93" s="859"/>
      <c r="BE93" s="217" t="str">
        <f aca="false">MID(RIGHT("        "&amp;$BR93,8),COLUMN(BE93)-COLUMN($BE93)+1,1)</f>
        <v> </v>
      </c>
      <c r="BF93" s="861" t="str">
        <f aca="false">MID(RIGHT("        "&amp;$BR93,8),COLUMN(BF93)-COLUMN($BE93)+1,1)</f>
        <v> </v>
      </c>
      <c r="BG93" s="217" t="str">
        <f aca="false">MID(RIGHT("        "&amp;$BR93,8),COLUMN(BG93)-COLUMN($BE93)+1,1)</f>
        <v> </v>
      </c>
      <c r="BH93" s="217" t="str">
        <f aca="false">MID(RIGHT("        "&amp;$BR93,8),COLUMN(BH93)-COLUMN($BE93)+1,1)</f>
        <v>5</v>
      </c>
      <c r="BI93" s="861" t="str">
        <f aca="false">MID(RIGHT("        "&amp;$BR93,8),COLUMN(BI93)-COLUMN($BE93)+1,1)</f>
        <v>0</v>
      </c>
      <c r="BJ93" s="217" t="str">
        <f aca="false">MID(RIGHT("        "&amp;$BR93,8),COLUMN(BJ93)-COLUMN($BE93)+1,1)</f>
        <v>0</v>
      </c>
      <c r="BK93" s="135" t="n">
        <v>0</v>
      </c>
      <c r="BL93" s="240" t="n">
        <v>0</v>
      </c>
      <c r="BM93" s="129"/>
      <c r="BN93" s="140"/>
      <c r="BQ93" s="892"/>
      <c r="BR93" s="895" t="n">
        <f aca="false">BR87-BR90</f>
        <v>50000</v>
      </c>
    </row>
    <row r="94" customFormat="false" ht="5.1" hidden="false" customHeight="true" outlineLevel="0" collapsed="false">
      <c r="B94" s="140"/>
      <c r="C94" s="129"/>
      <c r="D94" s="884"/>
      <c r="E94" s="885"/>
      <c r="F94" s="885"/>
      <c r="G94" s="885"/>
      <c r="H94" s="885"/>
      <c r="I94" s="885"/>
      <c r="J94" s="885"/>
      <c r="K94" s="885"/>
      <c r="L94" s="885"/>
      <c r="M94" s="885"/>
      <c r="N94" s="885"/>
      <c r="O94" s="885"/>
      <c r="P94" s="885"/>
      <c r="Q94" s="885"/>
      <c r="R94" s="885"/>
      <c r="S94" s="885"/>
      <c r="T94" s="885"/>
      <c r="U94" s="885"/>
      <c r="V94" s="885"/>
      <c r="W94" s="885"/>
      <c r="X94" s="885"/>
      <c r="Y94" s="885"/>
      <c r="Z94" s="885"/>
      <c r="AA94" s="885"/>
      <c r="AB94" s="885"/>
      <c r="AC94" s="885"/>
      <c r="AD94" s="885"/>
      <c r="AE94" s="885"/>
      <c r="AF94" s="885"/>
      <c r="AG94" s="885"/>
      <c r="AH94" s="885"/>
      <c r="AI94" s="885"/>
      <c r="AJ94" s="885"/>
      <c r="AK94" s="885"/>
      <c r="AL94" s="885"/>
      <c r="AM94" s="885"/>
      <c r="AN94" s="885"/>
      <c r="AO94" s="885"/>
      <c r="AP94" s="885"/>
      <c r="AQ94" s="885"/>
      <c r="AR94" s="885"/>
      <c r="AS94" s="885"/>
      <c r="AT94" s="885"/>
      <c r="AU94" s="885"/>
      <c r="AV94" s="885"/>
      <c r="AW94" s="885"/>
      <c r="AX94" s="885"/>
      <c r="AY94" s="891"/>
      <c r="AZ94" s="891"/>
      <c r="BA94" s="818"/>
      <c r="BB94" s="819"/>
      <c r="BC94" s="819"/>
      <c r="BD94" s="801"/>
      <c r="BE94" s="820"/>
      <c r="BF94" s="819"/>
      <c r="BG94" s="797"/>
      <c r="BH94" s="774"/>
      <c r="BI94" s="819"/>
      <c r="BJ94" s="797"/>
      <c r="BK94" s="774"/>
      <c r="BL94" s="821"/>
      <c r="BM94" s="129"/>
      <c r="BN94" s="140"/>
      <c r="BQ94" s="892"/>
      <c r="BR94" s="899"/>
    </row>
    <row r="95" customFormat="false" ht="8.1" hidden="false" customHeight="true" outlineLevel="0" collapsed="false">
      <c r="B95" s="140"/>
      <c r="C95" s="129"/>
      <c r="D95" s="903" t="s">
        <v>317</v>
      </c>
      <c r="E95" s="903"/>
      <c r="F95" s="903"/>
      <c r="G95" s="903"/>
      <c r="H95" s="903"/>
      <c r="I95" s="903"/>
      <c r="J95" s="903"/>
      <c r="K95" s="903"/>
      <c r="L95" s="903"/>
      <c r="M95" s="903"/>
      <c r="N95" s="903"/>
      <c r="O95" s="903"/>
      <c r="P95" s="903"/>
      <c r="Q95" s="903"/>
      <c r="R95" s="903"/>
      <c r="S95" s="903"/>
      <c r="T95" s="903"/>
      <c r="U95" s="903"/>
      <c r="V95" s="903"/>
      <c r="W95" s="903"/>
      <c r="X95" s="903"/>
      <c r="Y95" s="903"/>
      <c r="Z95" s="903"/>
      <c r="AA95" s="903"/>
      <c r="AB95" s="903"/>
      <c r="AC95" s="903"/>
      <c r="AD95" s="903"/>
      <c r="AE95" s="903"/>
      <c r="AF95" s="903"/>
      <c r="AG95" s="903"/>
      <c r="AH95" s="903"/>
      <c r="AI95" s="903"/>
      <c r="AJ95" s="903"/>
      <c r="AK95" s="903"/>
      <c r="AL95" s="903"/>
      <c r="AM95" s="903"/>
      <c r="AN95" s="903"/>
      <c r="AO95" s="903"/>
      <c r="AP95" s="903"/>
      <c r="AQ95" s="903"/>
      <c r="AR95" s="903"/>
      <c r="AS95" s="903"/>
      <c r="AT95" s="903"/>
      <c r="AU95" s="903"/>
      <c r="AV95" s="903"/>
      <c r="AW95" s="903"/>
      <c r="AX95" s="903"/>
      <c r="AY95" s="891" t="s">
        <v>318</v>
      </c>
      <c r="AZ95" s="891"/>
      <c r="BA95" s="806"/>
      <c r="BB95" s="806"/>
      <c r="BC95" s="806"/>
      <c r="BD95" s="807"/>
      <c r="BE95" s="807"/>
      <c r="BF95" s="807"/>
      <c r="BG95" s="808"/>
      <c r="BH95" s="808"/>
      <c r="BI95" s="808"/>
      <c r="BJ95" s="809"/>
      <c r="BK95" s="809"/>
      <c r="BL95" s="809"/>
      <c r="BM95" s="129"/>
      <c r="BN95" s="140"/>
      <c r="BQ95" s="892" t="s">
        <v>318</v>
      </c>
      <c r="BR95" s="899"/>
    </row>
    <row r="96" customFormat="false" ht="12" hidden="false" customHeight="true" outlineLevel="0" collapsed="false">
      <c r="B96" s="140"/>
      <c r="C96" s="129"/>
      <c r="D96" s="903"/>
      <c r="E96" s="903"/>
      <c r="F96" s="903"/>
      <c r="G96" s="903"/>
      <c r="H96" s="903"/>
      <c r="I96" s="903"/>
      <c r="J96" s="903"/>
      <c r="K96" s="903"/>
      <c r="L96" s="903"/>
      <c r="M96" s="903"/>
      <c r="N96" s="903"/>
      <c r="O96" s="903"/>
      <c r="P96" s="903"/>
      <c r="Q96" s="903"/>
      <c r="R96" s="903"/>
      <c r="S96" s="903"/>
      <c r="T96" s="903"/>
      <c r="U96" s="903"/>
      <c r="V96" s="903"/>
      <c r="W96" s="903"/>
      <c r="X96" s="903"/>
      <c r="Y96" s="903"/>
      <c r="Z96" s="903"/>
      <c r="AA96" s="903"/>
      <c r="AB96" s="903"/>
      <c r="AC96" s="903"/>
      <c r="AD96" s="903"/>
      <c r="AE96" s="903"/>
      <c r="AF96" s="903"/>
      <c r="AG96" s="903"/>
      <c r="AH96" s="903"/>
      <c r="AI96" s="903"/>
      <c r="AJ96" s="903"/>
      <c r="AK96" s="903"/>
      <c r="AL96" s="903"/>
      <c r="AM96" s="903"/>
      <c r="AN96" s="903"/>
      <c r="AO96" s="903"/>
      <c r="AP96" s="903"/>
      <c r="AQ96" s="903"/>
      <c r="AR96" s="903"/>
      <c r="AS96" s="903"/>
      <c r="AT96" s="903"/>
      <c r="AU96" s="903"/>
      <c r="AV96" s="903"/>
      <c r="AW96" s="903"/>
      <c r="AX96" s="903"/>
      <c r="AY96" s="891"/>
      <c r="AZ96" s="891"/>
      <c r="BA96" s="859"/>
      <c r="BB96" s="859"/>
      <c r="BC96" s="860"/>
      <c r="BD96" s="859"/>
      <c r="BE96" s="217" t="str">
        <f aca="false">MID(RIGHT("        "&amp;$BR96,8),COLUMN(BE96)-COLUMN($BE96)+1,1)</f>
        <v> </v>
      </c>
      <c r="BF96" s="861" t="str">
        <f aca="false">MID(RIGHT("        "&amp;$BR96,8),COLUMN(BF96)-COLUMN($BE96)+1,1)</f>
        <v> </v>
      </c>
      <c r="BG96" s="217" t="str">
        <f aca="false">MID(RIGHT("        "&amp;$BR96,8),COLUMN(BG96)-COLUMN($BE96)+1,1)</f>
        <v> </v>
      </c>
      <c r="BH96" s="217" t="str">
        <f aca="false">MID(RIGHT("        "&amp;$BR96,8),COLUMN(BH96)-COLUMN($BE96)+1,1)</f>
        <v>5</v>
      </c>
      <c r="BI96" s="861" t="str">
        <f aca="false">MID(RIGHT("        "&amp;$BR96,8),COLUMN(BI96)-COLUMN($BE96)+1,1)</f>
        <v>0</v>
      </c>
      <c r="BJ96" s="217" t="str">
        <f aca="false">MID(RIGHT("        "&amp;$BR96,8),COLUMN(BJ96)-COLUMN($BE96)+1,1)</f>
        <v>0</v>
      </c>
      <c r="BK96" s="135" t="n">
        <v>0</v>
      </c>
      <c r="BL96" s="240" t="n">
        <v>0</v>
      </c>
      <c r="BM96" s="129"/>
      <c r="BN96" s="140"/>
      <c r="BQ96" s="892"/>
      <c r="BR96" s="895" t="n">
        <f aca="false">TRUNC((BR84+BR93)/100)*100</f>
        <v>50000</v>
      </c>
    </row>
    <row r="97" customFormat="false" ht="5.1" hidden="false" customHeight="true" outlineLevel="0" collapsed="false">
      <c r="B97" s="140"/>
      <c r="C97" s="129"/>
      <c r="D97" s="903"/>
      <c r="E97" s="903"/>
      <c r="F97" s="903"/>
      <c r="G97" s="903"/>
      <c r="H97" s="903"/>
      <c r="I97" s="903"/>
      <c r="J97" s="903"/>
      <c r="K97" s="903"/>
      <c r="L97" s="903"/>
      <c r="M97" s="903"/>
      <c r="N97" s="903"/>
      <c r="O97" s="903"/>
      <c r="P97" s="903"/>
      <c r="Q97" s="903"/>
      <c r="R97" s="903"/>
      <c r="S97" s="903"/>
      <c r="T97" s="903"/>
      <c r="U97" s="903"/>
      <c r="V97" s="903"/>
      <c r="W97" s="903"/>
      <c r="X97" s="903"/>
      <c r="Y97" s="903"/>
      <c r="Z97" s="903"/>
      <c r="AA97" s="903"/>
      <c r="AB97" s="903"/>
      <c r="AC97" s="903"/>
      <c r="AD97" s="903"/>
      <c r="AE97" s="903"/>
      <c r="AF97" s="903"/>
      <c r="AG97" s="903"/>
      <c r="AH97" s="903"/>
      <c r="AI97" s="903"/>
      <c r="AJ97" s="903"/>
      <c r="AK97" s="903"/>
      <c r="AL97" s="903"/>
      <c r="AM97" s="903"/>
      <c r="AN97" s="903"/>
      <c r="AO97" s="903"/>
      <c r="AP97" s="903"/>
      <c r="AQ97" s="903"/>
      <c r="AR97" s="903"/>
      <c r="AS97" s="903"/>
      <c r="AT97" s="903"/>
      <c r="AU97" s="903"/>
      <c r="AV97" s="903"/>
      <c r="AW97" s="903"/>
      <c r="AX97" s="903"/>
      <c r="AY97" s="891"/>
      <c r="AZ97" s="891"/>
      <c r="BA97" s="818"/>
      <c r="BB97" s="819"/>
      <c r="BC97" s="819"/>
      <c r="BD97" s="801"/>
      <c r="BE97" s="820"/>
      <c r="BF97" s="819"/>
      <c r="BG97" s="797"/>
      <c r="BH97" s="774"/>
      <c r="BI97" s="819"/>
      <c r="BJ97" s="797"/>
      <c r="BK97" s="774"/>
      <c r="BL97" s="821"/>
      <c r="BM97" s="129"/>
      <c r="BN97" s="140"/>
      <c r="BQ97" s="892"/>
      <c r="BR97" s="899"/>
    </row>
    <row r="98" customFormat="false" ht="8.1" hidden="false" customHeight="true" outlineLevel="0" collapsed="false">
      <c r="B98" s="140"/>
      <c r="C98" s="129"/>
      <c r="D98" s="904" t="s">
        <v>319</v>
      </c>
      <c r="E98" s="904"/>
      <c r="F98" s="904"/>
      <c r="G98" s="904"/>
      <c r="H98" s="904"/>
      <c r="I98" s="904"/>
      <c r="J98" s="904"/>
      <c r="K98" s="904"/>
      <c r="L98" s="904"/>
      <c r="M98" s="904"/>
      <c r="N98" s="904"/>
      <c r="O98" s="904"/>
      <c r="P98" s="904"/>
      <c r="Q98" s="904"/>
      <c r="R98" s="904"/>
      <c r="S98" s="904"/>
      <c r="T98" s="904"/>
      <c r="U98" s="904"/>
      <c r="V98" s="904"/>
      <c r="W98" s="904"/>
      <c r="X98" s="904"/>
      <c r="Y98" s="904"/>
      <c r="Z98" s="904"/>
      <c r="AA98" s="904"/>
      <c r="AB98" s="904"/>
      <c r="AC98" s="904"/>
      <c r="AD98" s="904"/>
      <c r="AE98" s="904"/>
      <c r="AF98" s="904"/>
      <c r="AG98" s="904"/>
      <c r="AH98" s="904"/>
      <c r="AI98" s="904"/>
      <c r="AJ98" s="904"/>
      <c r="AK98" s="904"/>
      <c r="AL98" s="904"/>
      <c r="AM98" s="904"/>
      <c r="AN98" s="904"/>
      <c r="AO98" s="904"/>
      <c r="AP98" s="904"/>
      <c r="AQ98" s="904"/>
      <c r="AR98" s="904"/>
      <c r="AS98" s="904"/>
      <c r="AT98" s="904"/>
      <c r="AU98" s="904"/>
      <c r="AV98" s="904"/>
      <c r="AW98" s="904"/>
      <c r="AX98" s="904"/>
      <c r="AY98" s="891" t="s">
        <v>320</v>
      </c>
      <c r="AZ98" s="891"/>
      <c r="BA98" s="806"/>
      <c r="BB98" s="806"/>
      <c r="BC98" s="806"/>
      <c r="BD98" s="807"/>
      <c r="BE98" s="807"/>
      <c r="BF98" s="807"/>
      <c r="BG98" s="808"/>
      <c r="BH98" s="808"/>
      <c r="BI98" s="808"/>
      <c r="BJ98" s="809"/>
      <c r="BK98" s="809"/>
      <c r="BL98" s="809"/>
      <c r="BM98" s="129"/>
      <c r="BN98" s="140"/>
      <c r="BQ98" s="892" t="s">
        <v>320</v>
      </c>
      <c r="BR98" s="899"/>
    </row>
    <row r="99" customFormat="false" ht="12" hidden="false" customHeight="true" outlineLevel="0" collapsed="false">
      <c r="B99" s="140"/>
      <c r="C99" s="129"/>
      <c r="D99" s="904"/>
      <c r="E99" s="904"/>
      <c r="F99" s="904"/>
      <c r="G99" s="904"/>
      <c r="H99" s="904"/>
      <c r="I99" s="904"/>
      <c r="J99" s="904"/>
      <c r="K99" s="904"/>
      <c r="L99" s="904"/>
      <c r="M99" s="904"/>
      <c r="N99" s="904"/>
      <c r="O99" s="904"/>
      <c r="P99" s="904"/>
      <c r="Q99" s="904"/>
      <c r="R99" s="904"/>
      <c r="S99" s="904"/>
      <c r="T99" s="904"/>
      <c r="U99" s="904"/>
      <c r="V99" s="904"/>
      <c r="W99" s="904"/>
      <c r="X99" s="904"/>
      <c r="Y99" s="904"/>
      <c r="Z99" s="904"/>
      <c r="AA99" s="904"/>
      <c r="AB99" s="904"/>
      <c r="AC99" s="904"/>
      <c r="AD99" s="904"/>
      <c r="AE99" s="904"/>
      <c r="AF99" s="904"/>
      <c r="AG99" s="904"/>
      <c r="AH99" s="904"/>
      <c r="AI99" s="904"/>
      <c r="AJ99" s="904"/>
      <c r="AK99" s="904"/>
      <c r="AL99" s="904"/>
      <c r="AM99" s="904"/>
      <c r="AN99" s="904"/>
      <c r="AO99" s="904"/>
      <c r="AP99" s="904"/>
      <c r="AQ99" s="904"/>
      <c r="AR99" s="904"/>
      <c r="AS99" s="904"/>
      <c r="AT99" s="904"/>
      <c r="AU99" s="904"/>
      <c r="AV99" s="904"/>
      <c r="AW99" s="904"/>
      <c r="AX99" s="904"/>
      <c r="AY99" s="891"/>
      <c r="AZ99" s="891"/>
      <c r="BA99" s="859"/>
      <c r="BB99" s="859"/>
      <c r="BC99" s="860"/>
      <c r="BD99" s="859"/>
      <c r="BE99" s="217" t="str">
        <f aca="false">MID(RIGHT("        "&amp;$BR99,8),COLUMN(BE99)-COLUMN($BE99)+1,1)</f>
        <v> </v>
      </c>
      <c r="BF99" s="861" t="str">
        <f aca="false">MID(RIGHT("        "&amp;$BR99,8),COLUMN(BF99)-COLUMN($BE99)+1,1)</f>
        <v> </v>
      </c>
      <c r="BG99" s="217" t="str">
        <f aca="false">MID(RIGHT("        "&amp;$BR99,8),COLUMN(BG99)-COLUMN($BE99)+1,1)</f>
        <v> </v>
      </c>
      <c r="BH99" s="217" t="str">
        <f aca="false">MID(RIGHT("        "&amp;$BR99,8),COLUMN(BH99)-COLUMN($BE99)+1,1)</f>
        <v> </v>
      </c>
      <c r="BI99" s="861" t="str">
        <f aca="false">MID(RIGHT("        "&amp;$BR99,8),COLUMN(BI99)-COLUMN($BE99)+1,1)</f>
        <v> </v>
      </c>
      <c r="BJ99" s="217" t="str">
        <f aca="false">MID(RIGHT("        "&amp;$BR99,8),COLUMN(BJ99)-COLUMN($BE99)+1,1)</f>
        <v> </v>
      </c>
      <c r="BK99" s="217" t="str">
        <f aca="false">MID(RIGHT("        "&amp;$BR99,8),COLUMN(BK99)-COLUMN($BE99)+1,1)</f>
        <v> </v>
      </c>
      <c r="BL99" s="872" t="str">
        <f aca="false">MID(RIGHT("        "&amp;$BR99,8),COLUMN(BL99)-COLUMN($BE99)+1,1)</f>
        <v> </v>
      </c>
      <c r="BM99" s="129"/>
      <c r="BN99" s="140"/>
      <c r="BQ99" s="892"/>
      <c r="BR99" s="899"/>
    </row>
    <row r="100" customFormat="false" ht="5.1" hidden="false" customHeight="true" outlineLevel="0" collapsed="false">
      <c r="B100" s="140"/>
      <c r="C100" s="129"/>
      <c r="D100" s="904"/>
      <c r="E100" s="904"/>
      <c r="F100" s="904"/>
      <c r="G100" s="904"/>
      <c r="H100" s="904"/>
      <c r="I100" s="904"/>
      <c r="J100" s="904"/>
      <c r="K100" s="904"/>
      <c r="L100" s="904"/>
      <c r="M100" s="904"/>
      <c r="N100" s="904"/>
      <c r="O100" s="904"/>
      <c r="P100" s="904"/>
      <c r="Q100" s="904"/>
      <c r="R100" s="904"/>
      <c r="S100" s="904"/>
      <c r="T100" s="904"/>
      <c r="U100" s="904"/>
      <c r="V100" s="904"/>
      <c r="W100" s="904"/>
      <c r="X100" s="904"/>
      <c r="Y100" s="904"/>
      <c r="Z100" s="904"/>
      <c r="AA100" s="904"/>
      <c r="AB100" s="904"/>
      <c r="AC100" s="904"/>
      <c r="AD100" s="904"/>
      <c r="AE100" s="904"/>
      <c r="AF100" s="904"/>
      <c r="AG100" s="904"/>
      <c r="AH100" s="904"/>
      <c r="AI100" s="904"/>
      <c r="AJ100" s="904"/>
      <c r="AK100" s="904"/>
      <c r="AL100" s="904"/>
      <c r="AM100" s="904"/>
      <c r="AN100" s="904"/>
      <c r="AO100" s="904"/>
      <c r="AP100" s="904"/>
      <c r="AQ100" s="904"/>
      <c r="AR100" s="904"/>
      <c r="AS100" s="904"/>
      <c r="AT100" s="904"/>
      <c r="AU100" s="904"/>
      <c r="AV100" s="904"/>
      <c r="AW100" s="904"/>
      <c r="AX100" s="904"/>
      <c r="AY100" s="891"/>
      <c r="AZ100" s="891"/>
      <c r="BA100" s="818"/>
      <c r="BB100" s="819"/>
      <c r="BC100" s="819"/>
      <c r="BD100" s="801"/>
      <c r="BE100" s="820"/>
      <c r="BF100" s="819"/>
      <c r="BG100" s="797"/>
      <c r="BH100" s="774"/>
      <c r="BI100" s="819"/>
      <c r="BJ100" s="797"/>
      <c r="BK100" s="774"/>
      <c r="BL100" s="821"/>
      <c r="BM100" s="129"/>
      <c r="BN100" s="140"/>
      <c r="BO100" s="900"/>
      <c r="BQ100" s="892"/>
      <c r="BR100" s="899"/>
    </row>
    <row r="101" customFormat="false" ht="8.1" hidden="false" customHeight="true" outlineLevel="0" collapsed="false">
      <c r="B101" s="140"/>
      <c r="C101" s="129"/>
      <c r="D101" s="903" t="s">
        <v>321</v>
      </c>
      <c r="E101" s="903"/>
      <c r="F101" s="903"/>
      <c r="G101" s="903"/>
      <c r="H101" s="903"/>
      <c r="I101" s="903"/>
      <c r="J101" s="903"/>
      <c r="K101" s="903"/>
      <c r="L101" s="903"/>
      <c r="M101" s="903"/>
      <c r="N101" s="903"/>
      <c r="O101" s="903"/>
      <c r="P101" s="903"/>
      <c r="Q101" s="903"/>
      <c r="R101" s="903"/>
      <c r="S101" s="903"/>
      <c r="T101" s="903"/>
      <c r="U101" s="903"/>
      <c r="V101" s="903"/>
      <c r="W101" s="903"/>
      <c r="X101" s="903"/>
      <c r="Y101" s="903"/>
      <c r="Z101" s="903"/>
      <c r="AA101" s="903"/>
      <c r="AB101" s="903"/>
      <c r="AC101" s="903"/>
      <c r="AD101" s="903"/>
      <c r="AE101" s="903"/>
      <c r="AF101" s="903"/>
      <c r="AG101" s="903"/>
      <c r="AH101" s="903"/>
      <c r="AI101" s="903"/>
      <c r="AJ101" s="903"/>
      <c r="AK101" s="903"/>
      <c r="AL101" s="903"/>
      <c r="AM101" s="903"/>
      <c r="AN101" s="903"/>
      <c r="AO101" s="903"/>
      <c r="AP101" s="903"/>
      <c r="AQ101" s="903"/>
      <c r="AR101" s="903"/>
      <c r="AS101" s="903"/>
      <c r="AT101" s="903"/>
      <c r="AU101" s="903"/>
      <c r="AV101" s="903"/>
      <c r="AW101" s="903"/>
      <c r="AX101" s="903"/>
      <c r="AY101" s="891" t="s">
        <v>322</v>
      </c>
      <c r="AZ101" s="891"/>
      <c r="BA101" s="806"/>
      <c r="BB101" s="806"/>
      <c r="BC101" s="806"/>
      <c r="BD101" s="807"/>
      <c r="BE101" s="807"/>
      <c r="BF101" s="807"/>
      <c r="BG101" s="808"/>
      <c r="BH101" s="808"/>
      <c r="BI101" s="808"/>
      <c r="BJ101" s="809"/>
      <c r="BK101" s="809"/>
      <c r="BL101" s="809"/>
      <c r="BM101" s="129"/>
      <c r="BN101" s="140"/>
      <c r="BO101" s="900" t="s">
        <v>323</v>
      </c>
      <c r="BQ101" s="892" t="s">
        <v>322</v>
      </c>
      <c r="BR101" s="899"/>
    </row>
    <row r="102" customFormat="false" ht="12" hidden="false" customHeight="true" outlineLevel="0" collapsed="false">
      <c r="B102" s="140"/>
      <c r="C102" s="129"/>
      <c r="D102" s="903"/>
      <c r="E102" s="903"/>
      <c r="F102" s="903"/>
      <c r="G102" s="903"/>
      <c r="H102" s="903"/>
      <c r="I102" s="903"/>
      <c r="J102" s="903"/>
      <c r="K102" s="903"/>
      <c r="L102" s="903"/>
      <c r="M102" s="903"/>
      <c r="N102" s="903"/>
      <c r="O102" s="903"/>
      <c r="P102" s="903"/>
      <c r="Q102" s="903"/>
      <c r="R102" s="903"/>
      <c r="S102" s="903"/>
      <c r="T102" s="903"/>
      <c r="U102" s="903"/>
      <c r="V102" s="903"/>
      <c r="W102" s="903"/>
      <c r="X102" s="903"/>
      <c r="Y102" s="903"/>
      <c r="Z102" s="903"/>
      <c r="AA102" s="903"/>
      <c r="AB102" s="903"/>
      <c r="AC102" s="903"/>
      <c r="AD102" s="903"/>
      <c r="AE102" s="903"/>
      <c r="AF102" s="903"/>
      <c r="AG102" s="903"/>
      <c r="AH102" s="903"/>
      <c r="AI102" s="903"/>
      <c r="AJ102" s="903"/>
      <c r="AK102" s="903"/>
      <c r="AL102" s="903"/>
      <c r="AM102" s="903"/>
      <c r="AN102" s="903"/>
      <c r="AO102" s="903"/>
      <c r="AP102" s="903"/>
      <c r="AQ102" s="903"/>
      <c r="AR102" s="903"/>
      <c r="AS102" s="903"/>
      <c r="AT102" s="903"/>
      <c r="AU102" s="903"/>
      <c r="AV102" s="903"/>
      <c r="AW102" s="903"/>
      <c r="AX102" s="903"/>
      <c r="AY102" s="891"/>
      <c r="AZ102" s="891"/>
      <c r="BA102" s="859"/>
      <c r="BB102" s="859"/>
      <c r="BC102" s="860"/>
      <c r="BD102" s="859"/>
      <c r="BE102" s="217" t="str">
        <f aca="false">MID(RIGHT("        "&amp;$BR102,8),COLUMN(BE102)-COLUMN($BE102)+1,1)</f>
        <v> </v>
      </c>
      <c r="BF102" s="861" t="str">
        <f aca="false">MID(RIGHT("        "&amp;$BR102,8),COLUMN(BF102)-COLUMN($BE102)+1,1)</f>
        <v> </v>
      </c>
      <c r="BG102" s="217" t="str">
        <f aca="false">MID(RIGHT("        "&amp;$BR102,8),COLUMN(BG102)-COLUMN($BE102)+1,1)</f>
        <v> </v>
      </c>
      <c r="BH102" s="217" t="str">
        <f aca="false">MID(RIGHT("        "&amp;$BR102,8),COLUMN(BH102)-COLUMN($BE102)+1,1)</f>
        <v>5</v>
      </c>
      <c r="BI102" s="861" t="str">
        <f aca="false">MID(RIGHT("        "&amp;$BR102,8),COLUMN(BI102)-COLUMN($BE102)+1,1)</f>
        <v>0</v>
      </c>
      <c r="BJ102" s="217" t="str">
        <f aca="false">MID(RIGHT("        "&amp;$BR102,8),COLUMN(BJ102)-COLUMN($BE102)+1,1)</f>
        <v>0</v>
      </c>
      <c r="BK102" s="217" t="str">
        <f aca="false">MID(RIGHT("        "&amp;$BR102,8),COLUMN(BK102)-COLUMN($BE102)+1,1)</f>
        <v>0</v>
      </c>
      <c r="BL102" s="872" t="str">
        <f aca="false">MID(RIGHT("        "&amp;$BR102,8),COLUMN(BL102)-COLUMN($BE102)+1,1)</f>
        <v>0</v>
      </c>
      <c r="BM102" s="129"/>
      <c r="BN102" s="140"/>
      <c r="BO102" s="900"/>
      <c r="BQ102" s="892"/>
      <c r="BR102" s="895" t="n">
        <f aca="false">BR96-BR99</f>
        <v>50000</v>
      </c>
    </row>
    <row r="103" customFormat="false" ht="5.1" hidden="false" customHeight="true" outlineLevel="0" collapsed="false">
      <c r="B103" s="140"/>
      <c r="C103" s="129"/>
      <c r="D103" s="903"/>
      <c r="E103" s="903"/>
      <c r="F103" s="903"/>
      <c r="G103" s="903"/>
      <c r="H103" s="903"/>
      <c r="I103" s="903"/>
      <c r="J103" s="903"/>
      <c r="K103" s="903"/>
      <c r="L103" s="903"/>
      <c r="M103" s="903"/>
      <c r="N103" s="903"/>
      <c r="O103" s="903"/>
      <c r="P103" s="903"/>
      <c r="Q103" s="903"/>
      <c r="R103" s="903"/>
      <c r="S103" s="903"/>
      <c r="T103" s="903"/>
      <c r="U103" s="903"/>
      <c r="V103" s="903"/>
      <c r="W103" s="903"/>
      <c r="X103" s="903"/>
      <c r="Y103" s="903"/>
      <c r="Z103" s="903"/>
      <c r="AA103" s="903"/>
      <c r="AB103" s="903"/>
      <c r="AC103" s="903"/>
      <c r="AD103" s="903"/>
      <c r="AE103" s="903"/>
      <c r="AF103" s="903"/>
      <c r="AG103" s="903"/>
      <c r="AH103" s="903"/>
      <c r="AI103" s="903"/>
      <c r="AJ103" s="903"/>
      <c r="AK103" s="903"/>
      <c r="AL103" s="903"/>
      <c r="AM103" s="903"/>
      <c r="AN103" s="903"/>
      <c r="AO103" s="903"/>
      <c r="AP103" s="903"/>
      <c r="AQ103" s="903"/>
      <c r="AR103" s="903"/>
      <c r="AS103" s="903"/>
      <c r="AT103" s="903"/>
      <c r="AU103" s="903"/>
      <c r="AV103" s="903"/>
      <c r="AW103" s="903"/>
      <c r="AX103" s="903"/>
      <c r="AY103" s="891"/>
      <c r="AZ103" s="891"/>
      <c r="BA103" s="818"/>
      <c r="BB103" s="819"/>
      <c r="BC103" s="819"/>
      <c r="BD103" s="801"/>
      <c r="BE103" s="820"/>
      <c r="BF103" s="819"/>
      <c r="BG103" s="797"/>
      <c r="BH103" s="774"/>
      <c r="BI103" s="819"/>
      <c r="BJ103" s="797"/>
      <c r="BK103" s="774"/>
      <c r="BL103" s="821"/>
      <c r="BM103" s="129"/>
      <c r="BN103" s="140"/>
      <c r="BQ103" s="892"/>
      <c r="BR103" s="899"/>
    </row>
    <row r="104" customFormat="false" ht="10.5" hidden="false" customHeight="true" outlineLevel="0" collapsed="false">
      <c r="B104" s="140"/>
      <c r="C104" s="129"/>
      <c r="D104" s="905" t="s">
        <v>324</v>
      </c>
      <c r="E104" s="905"/>
      <c r="F104" s="905"/>
      <c r="G104" s="905"/>
      <c r="H104" s="905"/>
      <c r="I104" s="905"/>
      <c r="J104" s="905"/>
      <c r="K104" s="905"/>
      <c r="L104" s="905"/>
      <c r="M104" s="905"/>
      <c r="N104" s="905"/>
      <c r="O104" s="905"/>
      <c r="P104" s="905"/>
      <c r="Q104" s="905"/>
      <c r="R104" s="905"/>
      <c r="S104" s="905"/>
      <c r="T104" s="905"/>
      <c r="U104" s="905"/>
      <c r="V104" s="905"/>
      <c r="W104" s="905"/>
      <c r="X104" s="905"/>
      <c r="Y104" s="905"/>
      <c r="Z104" s="905"/>
      <c r="AA104" s="905"/>
      <c r="AB104" s="905"/>
      <c r="AC104" s="905"/>
      <c r="AD104" s="905"/>
      <c r="AE104" s="905"/>
      <c r="AF104" s="905"/>
      <c r="AG104" s="905"/>
      <c r="AH104" s="905"/>
      <c r="AI104" s="905"/>
      <c r="AJ104" s="905"/>
      <c r="AK104" s="905"/>
      <c r="AL104" s="905"/>
      <c r="AM104" s="905"/>
      <c r="AN104" s="905"/>
      <c r="AO104" s="906" t="s">
        <v>325</v>
      </c>
      <c r="AP104" s="906"/>
      <c r="AQ104" s="906"/>
      <c r="AR104" s="906"/>
      <c r="AS104" s="906"/>
      <c r="AT104" s="906"/>
      <c r="AU104" s="906"/>
      <c r="AV104" s="906"/>
      <c r="AW104" s="906"/>
      <c r="AX104" s="906"/>
      <c r="AY104" s="906"/>
      <c r="AZ104" s="906"/>
      <c r="BA104" s="906"/>
      <c r="BB104" s="906"/>
      <c r="BC104" s="906"/>
      <c r="BD104" s="906"/>
      <c r="BE104" s="907" t="s">
        <v>326</v>
      </c>
      <c r="BF104" s="907"/>
      <c r="BG104" s="907"/>
      <c r="BH104" s="907"/>
      <c r="BI104" s="907"/>
      <c r="BJ104" s="907"/>
      <c r="BK104" s="907"/>
      <c r="BL104" s="907"/>
      <c r="BM104" s="129"/>
      <c r="BN104" s="140"/>
      <c r="BR104" s="899"/>
    </row>
    <row r="105" customFormat="false" ht="10.5" hidden="false" customHeight="true" outlineLevel="0" collapsed="false">
      <c r="B105" s="140"/>
      <c r="C105" s="129"/>
      <c r="D105" s="908" t="s">
        <v>327</v>
      </c>
      <c r="E105" s="908"/>
      <c r="F105" s="908"/>
      <c r="G105" s="908"/>
      <c r="H105" s="908"/>
      <c r="I105" s="908"/>
      <c r="J105" s="908"/>
      <c r="K105" s="908"/>
      <c r="L105" s="908"/>
      <c r="M105" s="908"/>
      <c r="N105" s="908"/>
      <c r="O105" s="908"/>
      <c r="P105" s="908"/>
      <c r="Q105" s="908"/>
      <c r="R105" s="908"/>
      <c r="S105" s="909" t="s">
        <v>328</v>
      </c>
      <c r="T105" s="909"/>
      <c r="U105" s="909"/>
      <c r="V105" s="909"/>
      <c r="W105" s="909"/>
      <c r="X105" s="909"/>
      <c r="Y105" s="909"/>
      <c r="Z105" s="909"/>
      <c r="AA105" s="909"/>
      <c r="AB105" s="909"/>
      <c r="AC105" s="909"/>
      <c r="AD105" s="909"/>
      <c r="AE105" s="909"/>
      <c r="AF105" s="909"/>
      <c r="AG105" s="909"/>
      <c r="AH105" s="909"/>
      <c r="AI105" s="909"/>
      <c r="AJ105" s="909"/>
      <c r="AK105" s="909"/>
      <c r="AL105" s="909"/>
      <c r="AM105" s="909"/>
      <c r="AN105" s="909"/>
      <c r="AO105" s="910" t="s">
        <v>329</v>
      </c>
      <c r="AP105" s="910"/>
      <c r="AQ105" s="910"/>
      <c r="AR105" s="910"/>
      <c r="AS105" s="910"/>
      <c r="AT105" s="910"/>
      <c r="AU105" s="910"/>
      <c r="AV105" s="910"/>
      <c r="AW105" s="911" t="s">
        <v>330</v>
      </c>
      <c r="AX105" s="911"/>
      <c r="AY105" s="911"/>
      <c r="AZ105" s="911"/>
      <c r="BA105" s="911"/>
      <c r="BB105" s="911"/>
      <c r="BC105" s="911"/>
      <c r="BD105" s="911"/>
      <c r="BE105" s="907"/>
      <c r="BF105" s="907"/>
      <c r="BG105" s="907"/>
      <c r="BH105" s="907"/>
      <c r="BI105" s="907"/>
      <c r="BJ105" s="907"/>
      <c r="BK105" s="907"/>
      <c r="BL105" s="907"/>
      <c r="BM105" s="129"/>
      <c r="BN105" s="140"/>
      <c r="BR105" s="899"/>
    </row>
    <row r="106" customFormat="false" ht="5.25" hidden="false" customHeight="true" outlineLevel="0" collapsed="false">
      <c r="B106" s="140"/>
      <c r="C106" s="129"/>
      <c r="D106" s="912" t="s">
        <v>331</v>
      </c>
      <c r="E106" s="912"/>
      <c r="F106" s="912"/>
      <c r="G106" s="912"/>
      <c r="H106" s="912"/>
      <c r="I106" s="912"/>
      <c r="J106" s="912"/>
      <c r="K106" s="912"/>
      <c r="L106" s="912"/>
      <c r="M106" s="912"/>
      <c r="N106" s="912"/>
      <c r="O106" s="912"/>
      <c r="P106" s="912"/>
      <c r="Q106" s="912"/>
      <c r="R106" s="912"/>
      <c r="S106" s="913" t="str">
        <f aca="false">$F$25</f>
        <v>岡山市北区中央町１－１</v>
      </c>
      <c r="T106" s="913"/>
      <c r="U106" s="913"/>
      <c r="V106" s="913"/>
      <c r="W106" s="913"/>
      <c r="X106" s="913"/>
      <c r="Y106" s="913"/>
      <c r="Z106" s="913"/>
      <c r="AA106" s="913"/>
      <c r="AB106" s="913"/>
      <c r="AC106" s="913"/>
      <c r="AD106" s="913"/>
      <c r="AE106" s="913"/>
      <c r="AF106" s="913"/>
      <c r="AG106" s="913"/>
      <c r="AH106" s="913"/>
      <c r="AI106" s="913"/>
      <c r="AJ106" s="913"/>
      <c r="AK106" s="913"/>
      <c r="AL106" s="913"/>
      <c r="AM106" s="913"/>
      <c r="AN106" s="913"/>
      <c r="AO106" s="914"/>
      <c r="AP106" s="914"/>
      <c r="AQ106" s="914"/>
      <c r="AR106" s="914"/>
      <c r="AS106" s="914"/>
      <c r="AT106" s="914"/>
      <c r="AU106" s="914"/>
      <c r="AV106" s="914"/>
      <c r="AW106" s="915"/>
      <c r="AX106" s="916"/>
      <c r="AY106" s="916"/>
      <c r="AZ106" s="916"/>
      <c r="BA106" s="916"/>
      <c r="BB106" s="916"/>
      <c r="BC106" s="916"/>
      <c r="BD106" s="917" t="s">
        <v>332</v>
      </c>
      <c r="BE106" s="915"/>
      <c r="BF106" s="916"/>
      <c r="BG106" s="857"/>
      <c r="BH106" s="857"/>
      <c r="BI106" s="857"/>
      <c r="BJ106" s="857"/>
      <c r="BK106" s="857"/>
      <c r="BL106" s="918" t="s">
        <v>332</v>
      </c>
      <c r="BM106" s="129"/>
      <c r="BN106" s="140"/>
      <c r="BR106" s="899"/>
    </row>
    <row r="107" customFormat="false" ht="12" hidden="false" customHeight="true" outlineLevel="0" collapsed="false">
      <c r="B107" s="140"/>
      <c r="C107" s="129"/>
      <c r="D107" s="912"/>
      <c r="E107" s="912"/>
      <c r="F107" s="912"/>
      <c r="G107" s="912"/>
      <c r="H107" s="912"/>
      <c r="I107" s="912"/>
      <c r="J107" s="912"/>
      <c r="K107" s="912"/>
      <c r="L107" s="912"/>
      <c r="M107" s="912"/>
      <c r="N107" s="912"/>
      <c r="O107" s="912"/>
      <c r="P107" s="912"/>
      <c r="Q107" s="912"/>
      <c r="R107" s="912"/>
      <c r="S107" s="913"/>
      <c r="T107" s="913"/>
      <c r="U107" s="913"/>
      <c r="V107" s="913"/>
      <c r="W107" s="913"/>
      <c r="X107" s="913"/>
      <c r="Y107" s="913"/>
      <c r="Z107" s="913"/>
      <c r="AA107" s="913"/>
      <c r="AB107" s="913"/>
      <c r="AC107" s="913"/>
      <c r="AD107" s="913"/>
      <c r="AE107" s="913"/>
      <c r="AF107" s="913"/>
      <c r="AG107" s="913"/>
      <c r="AH107" s="913"/>
      <c r="AI107" s="913"/>
      <c r="AJ107" s="913"/>
      <c r="AK107" s="913"/>
      <c r="AL107" s="913"/>
      <c r="AM107" s="913"/>
      <c r="AN107" s="913"/>
      <c r="AO107" s="914"/>
      <c r="AP107" s="914"/>
      <c r="AQ107" s="914"/>
      <c r="AR107" s="914"/>
      <c r="AS107" s="914"/>
      <c r="AT107" s="914"/>
      <c r="AU107" s="914"/>
      <c r="AV107" s="914"/>
      <c r="AW107" s="919"/>
      <c r="AX107" s="919"/>
      <c r="AY107" s="919"/>
      <c r="AZ107" s="919"/>
      <c r="BA107" s="919"/>
      <c r="BB107" s="920" t="str">
        <f aca="false">IF($AT$113="","",$AT$113)</f>
        <v/>
      </c>
      <c r="BC107" s="920" t="str">
        <f aca="false">IF($AU$113="","",$AU$113)</f>
        <v/>
      </c>
      <c r="BD107" s="920" t="n">
        <f aca="false">IF($AV$113="","",$AV$113)</f>
        <v>2</v>
      </c>
      <c r="BE107" s="921"/>
      <c r="BF107" s="919"/>
      <c r="BG107" s="922"/>
      <c r="BH107" s="922"/>
      <c r="BI107" s="919"/>
      <c r="BJ107" s="923" t="str">
        <f aca="false">IF($AT$113="","",$AT$113)</f>
        <v/>
      </c>
      <c r="BK107" s="923" t="str">
        <f aca="false">IF($AU$113="","",$AU$113)</f>
        <v/>
      </c>
      <c r="BL107" s="924" t="n">
        <f aca="false">IF($AV$113="","",$AV$113)</f>
        <v>2</v>
      </c>
      <c r="BM107" s="129"/>
      <c r="BN107" s="140"/>
      <c r="BR107" s="899"/>
    </row>
    <row r="108" customFormat="false" ht="3.75" hidden="false" customHeight="true" outlineLevel="0" collapsed="false">
      <c r="B108" s="140"/>
      <c r="C108" s="129"/>
      <c r="D108" s="912"/>
      <c r="E108" s="912"/>
      <c r="F108" s="912"/>
      <c r="G108" s="912"/>
      <c r="H108" s="912"/>
      <c r="I108" s="912"/>
      <c r="J108" s="912"/>
      <c r="K108" s="912"/>
      <c r="L108" s="912"/>
      <c r="M108" s="912"/>
      <c r="N108" s="912"/>
      <c r="O108" s="912"/>
      <c r="P108" s="912"/>
      <c r="Q108" s="912"/>
      <c r="R108" s="912"/>
      <c r="S108" s="913"/>
      <c r="T108" s="913"/>
      <c r="U108" s="913"/>
      <c r="V108" s="913"/>
      <c r="W108" s="913"/>
      <c r="X108" s="913"/>
      <c r="Y108" s="913"/>
      <c r="Z108" s="913"/>
      <c r="AA108" s="913"/>
      <c r="AB108" s="913"/>
      <c r="AC108" s="913"/>
      <c r="AD108" s="913"/>
      <c r="AE108" s="913"/>
      <c r="AF108" s="913"/>
      <c r="AG108" s="913"/>
      <c r="AH108" s="913"/>
      <c r="AI108" s="913"/>
      <c r="AJ108" s="913"/>
      <c r="AK108" s="913"/>
      <c r="AL108" s="913"/>
      <c r="AM108" s="913"/>
      <c r="AN108" s="913"/>
      <c r="AO108" s="914"/>
      <c r="AP108" s="914"/>
      <c r="AQ108" s="914"/>
      <c r="AR108" s="914"/>
      <c r="AS108" s="914"/>
      <c r="AT108" s="914"/>
      <c r="AU108" s="914"/>
      <c r="AV108" s="914"/>
      <c r="AW108" s="925"/>
      <c r="AX108" s="925"/>
      <c r="AY108" s="925"/>
      <c r="AZ108" s="925"/>
      <c r="BA108" s="925"/>
      <c r="BB108" s="926"/>
      <c r="BC108" s="926"/>
      <c r="BD108" s="925"/>
      <c r="BE108" s="926"/>
      <c r="BF108" s="926"/>
      <c r="BG108" s="926"/>
      <c r="BH108" s="926"/>
      <c r="BI108" s="926"/>
      <c r="BJ108" s="926"/>
      <c r="BK108" s="926"/>
      <c r="BL108" s="927"/>
      <c r="BM108" s="129"/>
      <c r="BN108" s="140"/>
      <c r="BR108" s="899"/>
    </row>
    <row r="109" customFormat="false" ht="5.25" hidden="false" customHeight="true" outlineLevel="0" collapsed="false">
      <c r="B109" s="140"/>
      <c r="C109" s="129"/>
      <c r="D109" s="912"/>
      <c r="E109" s="912"/>
      <c r="F109" s="912"/>
      <c r="G109" s="912"/>
      <c r="H109" s="912"/>
      <c r="I109" s="912"/>
      <c r="J109" s="912"/>
      <c r="K109" s="912"/>
      <c r="L109" s="912"/>
      <c r="M109" s="912"/>
      <c r="N109" s="912"/>
      <c r="O109" s="912"/>
      <c r="P109" s="912"/>
      <c r="Q109" s="912"/>
      <c r="R109" s="912"/>
      <c r="S109" s="928"/>
      <c r="T109" s="928"/>
      <c r="U109" s="928"/>
      <c r="V109" s="928"/>
      <c r="W109" s="928"/>
      <c r="X109" s="928"/>
      <c r="Y109" s="928"/>
      <c r="Z109" s="928"/>
      <c r="AA109" s="928"/>
      <c r="AB109" s="928"/>
      <c r="AC109" s="928"/>
      <c r="AD109" s="928"/>
      <c r="AE109" s="928"/>
      <c r="AF109" s="928"/>
      <c r="AG109" s="928"/>
      <c r="AH109" s="928"/>
      <c r="AI109" s="928"/>
      <c r="AJ109" s="928"/>
      <c r="AK109" s="928"/>
      <c r="AL109" s="928"/>
      <c r="AM109" s="928"/>
      <c r="AN109" s="928"/>
      <c r="AO109" s="914"/>
      <c r="AP109" s="914"/>
      <c r="AQ109" s="914"/>
      <c r="AR109" s="914"/>
      <c r="AS109" s="914"/>
      <c r="AT109" s="914"/>
      <c r="AU109" s="914"/>
      <c r="AV109" s="914"/>
      <c r="AW109" s="929"/>
      <c r="AX109" s="930"/>
      <c r="AY109" s="930"/>
      <c r="AZ109" s="930"/>
      <c r="BA109" s="930"/>
      <c r="BB109" s="930"/>
      <c r="BC109" s="930"/>
      <c r="BD109" s="931"/>
      <c r="BE109" s="929"/>
      <c r="BF109" s="930"/>
      <c r="BG109" s="932"/>
      <c r="BH109" s="932"/>
      <c r="BI109" s="932"/>
      <c r="BJ109" s="932"/>
      <c r="BK109" s="932"/>
      <c r="BL109" s="933"/>
      <c r="BM109" s="129"/>
      <c r="BN109" s="140"/>
      <c r="BR109" s="899"/>
    </row>
    <row r="110" customFormat="false" ht="12" hidden="false" customHeight="true" outlineLevel="0" collapsed="false">
      <c r="B110" s="140"/>
      <c r="C110" s="129"/>
      <c r="D110" s="912"/>
      <c r="E110" s="912"/>
      <c r="F110" s="912"/>
      <c r="G110" s="912"/>
      <c r="H110" s="912"/>
      <c r="I110" s="912"/>
      <c r="J110" s="912"/>
      <c r="K110" s="912"/>
      <c r="L110" s="912"/>
      <c r="M110" s="912"/>
      <c r="N110" s="912"/>
      <c r="O110" s="912"/>
      <c r="P110" s="912"/>
      <c r="Q110" s="912"/>
      <c r="R110" s="912"/>
      <c r="S110" s="928"/>
      <c r="T110" s="928"/>
      <c r="U110" s="928"/>
      <c r="V110" s="928"/>
      <c r="W110" s="928"/>
      <c r="X110" s="928"/>
      <c r="Y110" s="928"/>
      <c r="Z110" s="928"/>
      <c r="AA110" s="928"/>
      <c r="AB110" s="928"/>
      <c r="AC110" s="928"/>
      <c r="AD110" s="928"/>
      <c r="AE110" s="928"/>
      <c r="AF110" s="928"/>
      <c r="AG110" s="928"/>
      <c r="AH110" s="928"/>
      <c r="AI110" s="928"/>
      <c r="AJ110" s="928"/>
      <c r="AK110" s="928"/>
      <c r="AL110" s="928"/>
      <c r="AM110" s="928"/>
      <c r="AN110" s="928"/>
      <c r="AO110" s="914"/>
      <c r="AP110" s="914"/>
      <c r="AQ110" s="914"/>
      <c r="AR110" s="914"/>
      <c r="AS110" s="914"/>
      <c r="AT110" s="914"/>
      <c r="AU110" s="914"/>
      <c r="AV110" s="914"/>
      <c r="AW110" s="919"/>
      <c r="AX110" s="919"/>
      <c r="AY110" s="919"/>
      <c r="AZ110" s="919"/>
      <c r="BA110" s="919"/>
      <c r="BB110" s="919"/>
      <c r="BC110" s="919"/>
      <c r="BD110" s="919"/>
      <c r="BE110" s="921"/>
      <c r="BF110" s="919"/>
      <c r="BG110" s="922"/>
      <c r="BH110" s="922"/>
      <c r="BI110" s="919"/>
      <c r="BJ110" s="922"/>
      <c r="BK110" s="922"/>
      <c r="BL110" s="934"/>
      <c r="BM110" s="129"/>
      <c r="BN110" s="140"/>
      <c r="BR110" s="899"/>
    </row>
    <row r="111" customFormat="false" ht="3.75" hidden="false" customHeight="true" outlineLevel="0" collapsed="false">
      <c r="B111" s="140"/>
      <c r="C111" s="129"/>
      <c r="D111" s="912"/>
      <c r="E111" s="912"/>
      <c r="F111" s="912"/>
      <c r="G111" s="912"/>
      <c r="H111" s="912"/>
      <c r="I111" s="912"/>
      <c r="J111" s="912"/>
      <c r="K111" s="912"/>
      <c r="L111" s="912"/>
      <c r="M111" s="912"/>
      <c r="N111" s="912"/>
      <c r="O111" s="912"/>
      <c r="P111" s="912"/>
      <c r="Q111" s="912"/>
      <c r="R111" s="912"/>
      <c r="S111" s="928"/>
      <c r="T111" s="928"/>
      <c r="U111" s="928"/>
      <c r="V111" s="928"/>
      <c r="W111" s="928"/>
      <c r="X111" s="928"/>
      <c r="Y111" s="928"/>
      <c r="Z111" s="928"/>
      <c r="AA111" s="928"/>
      <c r="AB111" s="928"/>
      <c r="AC111" s="928"/>
      <c r="AD111" s="928"/>
      <c r="AE111" s="928"/>
      <c r="AF111" s="928"/>
      <c r="AG111" s="928"/>
      <c r="AH111" s="928"/>
      <c r="AI111" s="928"/>
      <c r="AJ111" s="928"/>
      <c r="AK111" s="928"/>
      <c r="AL111" s="928"/>
      <c r="AM111" s="928"/>
      <c r="AN111" s="928"/>
      <c r="AO111" s="914"/>
      <c r="AP111" s="914"/>
      <c r="AQ111" s="914"/>
      <c r="AR111" s="914"/>
      <c r="AS111" s="914"/>
      <c r="AT111" s="914"/>
      <c r="AU111" s="914"/>
      <c r="AV111" s="914"/>
      <c r="AW111" s="818"/>
      <c r="AX111" s="818"/>
      <c r="AY111" s="818"/>
      <c r="AZ111" s="818"/>
      <c r="BA111" s="818"/>
      <c r="BB111" s="819"/>
      <c r="BC111" s="819"/>
      <c r="BD111" s="818"/>
      <c r="BE111" s="819"/>
      <c r="BF111" s="819"/>
      <c r="BG111" s="819"/>
      <c r="BH111" s="819"/>
      <c r="BI111" s="819"/>
      <c r="BJ111" s="819"/>
      <c r="BK111" s="819"/>
      <c r="BL111" s="821"/>
      <c r="BM111" s="129"/>
      <c r="BN111" s="140"/>
      <c r="BR111" s="899"/>
    </row>
    <row r="112" customFormat="false" ht="5.25" hidden="false" customHeight="true" outlineLevel="0" collapsed="false">
      <c r="B112" s="140"/>
      <c r="C112" s="129"/>
      <c r="D112" s="935" t="s">
        <v>333</v>
      </c>
      <c r="E112" s="935"/>
      <c r="F112" s="935"/>
      <c r="G112" s="935"/>
      <c r="H112" s="935"/>
      <c r="I112" s="935"/>
      <c r="J112" s="935"/>
      <c r="K112" s="935"/>
      <c r="L112" s="935"/>
      <c r="M112" s="935"/>
      <c r="N112" s="935"/>
      <c r="O112" s="935"/>
      <c r="P112" s="935"/>
      <c r="Q112" s="935"/>
      <c r="R112" s="935"/>
      <c r="S112" s="935"/>
      <c r="T112" s="935"/>
      <c r="U112" s="935"/>
      <c r="V112" s="935"/>
      <c r="W112" s="935"/>
      <c r="X112" s="935"/>
      <c r="Y112" s="935"/>
      <c r="Z112" s="935"/>
      <c r="AA112" s="935"/>
      <c r="AB112" s="935"/>
      <c r="AC112" s="935"/>
      <c r="AD112" s="935"/>
      <c r="AE112" s="935"/>
      <c r="AF112" s="935"/>
      <c r="AG112" s="935"/>
      <c r="AH112" s="935"/>
      <c r="AI112" s="935"/>
      <c r="AJ112" s="935"/>
      <c r="AK112" s="935"/>
      <c r="AL112" s="935"/>
      <c r="AM112" s="935"/>
      <c r="AN112" s="935"/>
      <c r="AO112" s="936" t="n">
        <v>21</v>
      </c>
      <c r="AP112" s="916"/>
      <c r="AQ112" s="916"/>
      <c r="AR112" s="916"/>
      <c r="AS112" s="916"/>
      <c r="AT112" s="916"/>
      <c r="AU112" s="916"/>
      <c r="AV112" s="917" t="s">
        <v>332</v>
      </c>
      <c r="AW112" s="937" t="n">
        <v>22</v>
      </c>
      <c r="AX112" s="916"/>
      <c r="AY112" s="916"/>
      <c r="AZ112" s="916"/>
      <c r="BA112" s="916"/>
      <c r="BB112" s="916"/>
      <c r="BC112" s="916"/>
      <c r="BD112" s="917" t="s">
        <v>332</v>
      </c>
      <c r="BE112" s="937" t="n">
        <v>23</v>
      </c>
      <c r="BF112" s="916"/>
      <c r="BG112" s="916"/>
      <c r="BH112" s="916"/>
      <c r="BI112" s="916"/>
      <c r="BJ112" s="916"/>
      <c r="BK112" s="916"/>
      <c r="BL112" s="918" t="s">
        <v>332</v>
      </c>
      <c r="BM112" s="129"/>
      <c r="BN112" s="140"/>
      <c r="BQ112" s="892" t="n">
        <v>21</v>
      </c>
      <c r="BR112" s="899"/>
    </row>
    <row r="113" customFormat="false" ht="12" hidden="false" customHeight="true" outlineLevel="0" collapsed="false">
      <c r="B113" s="140"/>
      <c r="C113" s="129"/>
      <c r="D113" s="935"/>
      <c r="E113" s="935"/>
      <c r="F113" s="935"/>
      <c r="G113" s="935"/>
      <c r="H113" s="935"/>
      <c r="I113" s="935"/>
      <c r="J113" s="935"/>
      <c r="K113" s="935"/>
      <c r="L113" s="935"/>
      <c r="M113" s="935"/>
      <c r="N113" s="935"/>
      <c r="O113" s="935"/>
      <c r="P113" s="935"/>
      <c r="Q113" s="935"/>
      <c r="R113" s="935"/>
      <c r="S113" s="935"/>
      <c r="T113" s="935"/>
      <c r="U113" s="935"/>
      <c r="V113" s="935"/>
      <c r="W113" s="935"/>
      <c r="X113" s="935"/>
      <c r="Y113" s="935"/>
      <c r="Z113" s="935"/>
      <c r="AA113" s="935"/>
      <c r="AB113" s="935"/>
      <c r="AC113" s="935"/>
      <c r="AD113" s="935"/>
      <c r="AE113" s="935"/>
      <c r="AF113" s="935"/>
      <c r="AG113" s="935"/>
      <c r="AH113" s="935"/>
      <c r="AI113" s="935"/>
      <c r="AJ113" s="935"/>
      <c r="AK113" s="935"/>
      <c r="AL113" s="935"/>
      <c r="AM113" s="935"/>
      <c r="AN113" s="935"/>
      <c r="AO113" s="919"/>
      <c r="AP113" s="919"/>
      <c r="AQ113" s="919"/>
      <c r="AR113" s="919"/>
      <c r="AS113" s="919"/>
      <c r="AT113" s="938"/>
      <c r="AU113" s="938"/>
      <c r="AV113" s="939" t="n">
        <v>2</v>
      </c>
      <c r="AW113" s="919"/>
      <c r="AX113" s="919"/>
      <c r="AY113" s="919"/>
      <c r="AZ113" s="919"/>
      <c r="BA113" s="919"/>
      <c r="BB113" s="920" t="str">
        <f aca="false">IF($AT$113="","",$AT$113)</f>
        <v/>
      </c>
      <c r="BC113" s="920" t="str">
        <f aca="false">IF($AU$113="","",$AU$113)</f>
        <v/>
      </c>
      <c r="BD113" s="940" t="n">
        <f aca="false">IF($AV$113="","",$AV$113)</f>
        <v>2</v>
      </c>
      <c r="BE113" s="919"/>
      <c r="BF113" s="919"/>
      <c r="BG113" s="919"/>
      <c r="BH113" s="919"/>
      <c r="BI113" s="919"/>
      <c r="BJ113" s="920" t="str">
        <f aca="false">IF($AT$113="","",$AT$113)</f>
        <v/>
      </c>
      <c r="BK113" s="920" t="str">
        <f aca="false">IF($AU$113="","",$AU$113)</f>
        <v/>
      </c>
      <c r="BL113" s="924" t="n">
        <f aca="false">IF($AV$113="","",$AV$113)</f>
        <v>2</v>
      </c>
      <c r="BM113" s="129"/>
      <c r="BN113" s="140"/>
      <c r="BQ113" s="892"/>
      <c r="BR113" s="895"/>
    </row>
    <row r="114" customFormat="false" ht="3.75" hidden="false" customHeight="true" outlineLevel="0" collapsed="false">
      <c r="B114" s="140"/>
      <c r="C114" s="129"/>
      <c r="D114" s="935"/>
      <c r="E114" s="935"/>
      <c r="F114" s="935"/>
      <c r="G114" s="935"/>
      <c r="H114" s="935"/>
      <c r="I114" s="935"/>
      <c r="J114" s="935"/>
      <c r="K114" s="935"/>
      <c r="L114" s="935"/>
      <c r="M114" s="935"/>
      <c r="N114" s="935"/>
      <c r="O114" s="935"/>
      <c r="P114" s="935"/>
      <c r="Q114" s="935"/>
      <c r="R114" s="935"/>
      <c r="S114" s="935"/>
      <c r="T114" s="935"/>
      <c r="U114" s="935"/>
      <c r="V114" s="935"/>
      <c r="W114" s="935"/>
      <c r="X114" s="935"/>
      <c r="Y114" s="935"/>
      <c r="Z114" s="935"/>
      <c r="AA114" s="935"/>
      <c r="AB114" s="935"/>
      <c r="AC114" s="935"/>
      <c r="AD114" s="935"/>
      <c r="AE114" s="935"/>
      <c r="AF114" s="935"/>
      <c r="AG114" s="935"/>
      <c r="AH114" s="935"/>
      <c r="AI114" s="935"/>
      <c r="AJ114" s="935"/>
      <c r="AK114" s="935"/>
      <c r="AL114" s="935"/>
      <c r="AM114" s="935"/>
      <c r="AN114" s="935"/>
      <c r="AO114" s="881"/>
      <c r="AP114" s="881"/>
      <c r="AQ114" s="881"/>
      <c r="AR114" s="881"/>
      <c r="AS114" s="881"/>
      <c r="AT114" s="896"/>
      <c r="AU114" s="896"/>
      <c r="AV114" s="896"/>
      <c r="AW114" s="133"/>
      <c r="AX114" s="881"/>
      <c r="AY114" s="881"/>
      <c r="AZ114" s="881"/>
      <c r="BA114" s="881"/>
      <c r="BB114" s="896"/>
      <c r="BC114" s="896"/>
      <c r="BD114" s="896"/>
      <c r="BE114" s="133"/>
      <c r="BF114" s="881"/>
      <c r="BG114" s="818"/>
      <c r="BH114" s="818"/>
      <c r="BI114" s="818"/>
      <c r="BJ114" s="819"/>
      <c r="BK114" s="819"/>
      <c r="BL114" s="821"/>
      <c r="BM114" s="129"/>
      <c r="BN114" s="140"/>
      <c r="BQ114" s="892"/>
    </row>
    <row r="115" s="941" customFormat="true" ht="15" hidden="false" customHeight="true" outlineLevel="0" collapsed="false">
      <c r="B115" s="942"/>
      <c r="C115" s="943"/>
      <c r="D115" s="944" t="s">
        <v>334</v>
      </c>
      <c r="E115" s="945" t="s">
        <v>335</v>
      </c>
      <c r="F115" s="945"/>
      <c r="G115" s="945"/>
      <c r="H115" s="945"/>
      <c r="I115" s="945"/>
      <c r="J115" s="945"/>
      <c r="K115" s="945"/>
      <c r="L115" s="945"/>
      <c r="M115" s="945"/>
      <c r="N115" s="945"/>
      <c r="O115" s="946" t="s">
        <v>336</v>
      </c>
      <c r="P115" s="946"/>
      <c r="Q115" s="947" t="s">
        <v>337</v>
      </c>
      <c r="R115" s="947"/>
      <c r="S115" s="948" t="s">
        <v>338</v>
      </c>
      <c r="T115" s="948"/>
      <c r="U115" s="948"/>
      <c r="V115" s="948"/>
      <c r="W115" s="948"/>
      <c r="X115" s="948"/>
      <c r="Y115" s="949"/>
      <c r="Z115" s="948" t="s">
        <v>140</v>
      </c>
      <c r="AA115" s="948"/>
      <c r="AB115" s="948"/>
      <c r="AC115" s="948"/>
      <c r="AD115" s="948"/>
      <c r="AE115" s="948"/>
      <c r="AF115" s="948"/>
      <c r="AG115" s="950" t="s">
        <v>191</v>
      </c>
      <c r="AH115" s="950"/>
      <c r="AI115" s="950"/>
      <c r="AJ115" s="950"/>
      <c r="AK115" s="950"/>
      <c r="AL115" s="948" t="s">
        <v>339</v>
      </c>
      <c r="AM115" s="948"/>
      <c r="AN115" s="948"/>
      <c r="AO115" s="948"/>
      <c r="AP115" s="948"/>
      <c r="AQ115" s="948"/>
      <c r="AR115" s="948"/>
      <c r="AS115" s="948"/>
      <c r="AT115" s="948"/>
      <c r="AU115" s="948"/>
      <c r="AV115" s="948"/>
      <c r="AW115" s="948"/>
      <c r="AX115" s="948"/>
      <c r="AY115" s="948"/>
      <c r="AZ115" s="948"/>
      <c r="BA115" s="951" t="s">
        <v>340</v>
      </c>
      <c r="BB115" s="951"/>
      <c r="BC115" s="951"/>
      <c r="BD115" s="951"/>
      <c r="BE115" s="951"/>
      <c r="BF115" s="951"/>
      <c r="BG115" s="952" t="s">
        <v>341</v>
      </c>
      <c r="BH115" s="952"/>
      <c r="BI115" s="952"/>
      <c r="BJ115" s="952"/>
      <c r="BK115" s="952"/>
      <c r="BL115" s="952"/>
      <c r="BM115" s="943"/>
      <c r="BN115" s="942"/>
      <c r="BO115" s="953"/>
      <c r="BP115" s="954"/>
      <c r="BQ115" s="955" t="n">
        <v>22</v>
      </c>
      <c r="BR115" s="956"/>
    </row>
    <row r="116" customFormat="false" ht="6" hidden="false" customHeight="true" outlineLevel="0" collapsed="false">
      <c r="B116" s="140"/>
      <c r="C116" s="129"/>
      <c r="D116" s="944"/>
      <c r="E116" s="957" t="s">
        <v>342</v>
      </c>
      <c r="F116" s="957"/>
      <c r="G116" s="957"/>
      <c r="H116" s="957"/>
      <c r="I116" s="957"/>
      <c r="J116" s="957"/>
      <c r="K116" s="957"/>
      <c r="L116" s="957"/>
      <c r="M116" s="957"/>
      <c r="N116" s="957"/>
      <c r="O116" s="915"/>
      <c r="P116" s="958"/>
      <c r="Q116" s="915"/>
      <c r="R116" s="958"/>
      <c r="S116" s="959"/>
      <c r="T116" s="959"/>
      <c r="U116" s="959"/>
      <c r="V116" s="960" t="s">
        <v>332</v>
      </c>
      <c r="W116" s="960"/>
      <c r="X116" s="960"/>
      <c r="Y116" s="961"/>
      <c r="Z116" s="959"/>
      <c r="AA116" s="959"/>
      <c r="AB116" s="959"/>
      <c r="AC116" s="959"/>
      <c r="AD116" s="962" t="s">
        <v>78</v>
      </c>
      <c r="AE116" s="962"/>
      <c r="AF116" s="962"/>
      <c r="AG116" s="963" t="s">
        <v>343</v>
      </c>
      <c r="AH116" s="963"/>
      <c r="AI116" s="963"/>
      <c r="AJ116" s="963"/>
      <c r="AK116" s="963"/>
      <c r="AL116" s="964" t="s">
        <v>344</v>
      </c>
      <c r="AM116" s="964"/>
      <c r="AN116" s="964"/>
      <c r="AO116" s="964"/>
      <c r="AP116" s="964"/>
      <c r="AQ116" s="964"/>
      <c r="AR116" s="964"/>
      <c r="AS116" s="965" t="s">
        <v>345</v>
      </c>
      <c r="AT116" s="966"/>
      <c r="AU116" s="966"/>
      <c r="AV116" s="966"/>
      <c r="AW116" s="966"/>
      <c r="AX116" s="966"/>
      <c r="AY116" s="966"/>
      <c r="AZ116" s="966"/>
      <c r="BA116" s="951"/>
      <c r="BB116" s="951"/>
      <c r="BC116" s="951"/>
      <c r="BD116" s="951"/>
      <c r="BE116" s="951"/>
      <c r="BF116" s="951"/>
      <c r="BG116" s="952"/>
      <c r="BH116" s="952"/>
      <c r="BI116" s="952"/>
      <c r="BJ116" s="952"/>
      <c r="BK116" s="952"/>
      <c r="BL116" s="952"/>
      <c r="BM116" s="129"/>
      <c r="BN116" s="140"/>
      <c r="BQ116" s="955"/>
    </row>
    <row r="117" customFormat="false" ht="12" hidden="false" customHeight="true" outlineLevel="0" collapsed="false">
      <c r="B117" s="140"/>
      <c r="C117" s="129"/>
      <c r="D117" s="944"/>
      <c r="E117" s="957"/>
      <c r="F117" s="957"/>
      <c r="G117" s="957"/>
      <c r="H117" s="957"/>
      <c r="I117" s="957"/>
      <c r="J117" s="957"/>
      <c r="K117" s="957"/>
      <c r="L117" s="957"/>
      <c r="M117" s="957"/>
      <c r="N117" s="957"/>
      <c r="O117" s="967"/>
      <c r="P117" s="968"/>
      <c r="Q117" s="969"/>
      <c r="R117" s="939"/>
      <c r="S117" s="919"/>
      <c r="T117" s="919"/>
      <c r="U117" s="968"/>
      <c r="V117" s="938"/>
      <c r="W117" s="938"/>
      <c r="X117" s="939" t="n">
        <v>2</v>
      </c>
      <c r="Y117" s="961"/>
      <c r="Z117" s="970"/>
      <c r="AA117" s="919"/>
      <c r="AB117" s="919"/>
      <c r="AC117" s="968"/>
      <c r="AD117" s="919"/>
      <c r="AE117" s="971" t="n">
        <v>0</v>
      </c>
      <c r="AF117" s="972" t="n">
        <v>0</v>
      </c>
      <c r="AG117" s="963"/>
      <c r="AH117" s="963"/>
      <c r="AI117" s="963"/>
      <c r="AJ117" s="963"/>
      <c r="AK117" s="963"/>
      <c r="AL117" s="964"/>
      <c r="AM117" s="964"/>
      <c r="AN117" s="964"/>
      <c r="AO117" s="964"/>
      <c r="AP117" s="964"/>
      <c r="AQ117" s="964"/>
      <c r="AR117" s="964"/>
      <c r="AS117" s="965"/>
      <c r="AT117" s="966"/>
      <c r="AU117" s="966"/>
      <c r="AV117" s="966"/>
      <c r="AW117" s="966"/>
      <c r="AX117" s="966"/>
      <c r="AY117" s="966"/>
      <c r="AZ117" s="966"/>
      <c r="BA117" s="951"/>
      <c r="BB117" s="951"/>
      <c r="BC117" s="951"/>
      <c r="BD117" s="951"/>
      <c r="BE117" s="951"/>
      <c r="BF117" s="951"/>
      <c r="BG117" s="952"/>
      <c r="BH117" s="952"/>
      <c r="BI117" s="952"/>
      <c r="BJ117" s="952"/>
      <c r="BK117" s="952"/>
      <c r="BL117" s="952"/>
      <c r="BM117" s="129"/>
      <c r="BN117" s="140"/>
      <c r="BQ117" s="892" t="n">
        <v>23</v>
      </c>
    </row>
    <row r="118" customFormat="false" ht="5.1" hidden="false" customHeight="true" outlineLevel="0" collapsed="false">
      <c r="B118" s="140"/>
      <c r="C118" s="129"/>
      <c r="D118" s="944"/>
      <c r="E118" s="957"/>
      <c r="F118" s="957"/>
      <c r="G118" s="957"/>
      <c r="H118" s="957"/>
      <c r="I118" s="957"/>
      <c r="J118" s="957"/>
      <c r="K118" s="957"/>
      <c r="L118" s="957"/>
      <c r="M118" s="957"/>
      <c r="N118" s="957"/>
      <c r="O118" s="925"/>
      <c r="P118" s="926"/>
      <c r="Q118" s="925"/>
      <c r="R118" s="926"/>
      <c r="S118" s="925"/>
      <c r="T118" s="926"/>
      <c r="U118" s="926"/>
      <c r="V118" s="925"/>
      <c r="W118" s="926"/>
      <c r="X118" s="925"/>
      <c r="Y118" s="961"/>
      <c r="Z118" s="926"/>
      <c r="AA118" s="925"/>
      <c r="AB118" s="926"/>
      <c r="AC118" s="926"/>
      <c r="AD118" s="925"/>
      <c r="AE118" s="926"/>
      <c r="AF118" s="926"/>
      <c r="AG118" s="963" t="s">
        <v>346</v>
      </c>
      <c r="AH118" s="963"/>
      <c r="AI118" s="963"/>
      <c r="AJ118" s="963"/>
      <c r="AK118" s="963"/>
      <c r="AL118" s="973" t="s">
        <v>347</v>
      </c>
      <c r="AM118" s="973"/>
      <c r="AN118" s="973"/>
      <c r="AO118" s="973"/>
      <c r="AP118" s="973"/>
      <c r="AQ118" s="973"/>
      <c r="AR118" s="973"/>
      <c r="AS118" s="973"/>
      <c r="AT118" s="973"/>
      <c r="AU118" s="973"/>
      <c r="AV118" s="973"/>
      <c r="AW118" s="973"/>
      <c r="AX118" s="973"/>
      <c r="AY118" s="973"/>
      <c r="AZ118" s="973"/>
      <c r="BA118" s="974" t="s">
        <v>348</v>
      </c>
      <c r="BB118" s="974"/>
      <c r="BC118" s="974"/>
      <c r="BD118" s="974"/>
      <c r="BE118" s="974"/>
      <c r="BF118" s="974"/>
      <c r="BG118" s="952" t="s">
        <v>341</v>
      </c>
      <c r="BH118" s="952"/>
      <c r="BI118" s="952"/>
      <c r="BJ118" s="952"/>
      <c r="BK118" s="952"/>
      <c r="BL118" s="952"/>
      <c r="BM118" s="129"/>
      <c r="BN118" s="140"/>
      <c r="BQ118" s="892"/>
    </row>
    <row r="119" customFormat="false" ht="6" hidden="false" customHeight="true" outlineLevel="0" collapsed="false">
      <c r="B119" s="140"/>
      <c r="C119" s="129"/>
      <c r="D119" s="944"/>
      <c r="E119" s="957" t="s">
        <v>342</v>
      </c>
      <c r="F119" s="957"/>
      <c r="G119" s="957"/>
      <c r="H119" s="957"/>
      <c r="I119" s="957"/>
      <c r="J119" s="957"/>
      <c r="K119" s="957"/>
      <c r="L119" s="957"/>
      <c r="M119" s="957"/>
      <c r="N119" s="957"/>
      <c r="O119" s="929"/>
      <c r="P119" s="975"/>
      <c r="Q119" s="929"/>
      <c r="R119" s="975"/>
      <c r="S119" s="976"/>
      <c r="T119" s="976"/>
      <c r="U119" s="976"/>
      <c r="V119" s="929"/>
      <c r="W119" s="929"/>
      <c r="X119" s="929"/>
      <c r="Y119" s="961"/>
      <c r="Z119" s="976"/>
      <c r="AA119" s="976"/>
      <c r="AB119" s="976"/>
      <c r="AC119" s="976"/>
      <c r="AD119" s="976"/>
      <c r="AE119" s="976"/>
      <c r="AF119" s="976"/>
      <c r="AG119" s="963"/>
      <c r="AH119" s="963"/>
      <c r="AI119" s="963"/>
      <c r="AJ119" s="963"/>
      <c r="AK119" s="963"/>
      <c r="AL119" s="973"/>
      <c r="AM119" s="973"/>
      <c r="AN119" s="973"/>
      <c r="AO119" s="973"/>
      <c r="AP119" s="973"/>
      <c r="AQ119" s="973"/>
      <c r="AR119" s="973"/>
      <c r="AS119" s="973"/>
      <c r="AT119" s="973"/>
      <c r="AU119" s="973"/>
      <c r="AV119" s="973"/>
      <c r="AW119" s="973"/>
      <c r="AX119" s="973"/>
      <c r="AY119" s="973"/>
      <c r="AZ119" s="973"/>
      <c r="BA119" s="974"/>
      <c r="BB119" s="974"/>
      <c r="BC119" s="974"/>
      <c r="BD119" s="974"/>
      <c r="BE119" s="974"/>
      <c r="BF119" s="974"/>
      <c r="BG119" s="952"/>
      <c r="BH119" s="952"/>
      <c r="BI119" s="952"/>
      <c r="BJ119" s="952"/>
      <c r="BK119" s="952"/>
      <c r="BL119" s="952"/>
      <c r="BM119" s="129"/>
      <c r="BN119" s="140"/>
      <c r="BQ119" s="892"/>
    </row>
    <row r="120" customFormat="false" ht="12" hidden="false" customHeight="true" outlineLevel="0" collapsed="false">
      <c r="B120" s="140"/>
      <c r="C120" s="129"/>
      <c r="D120" s="944"/>
      <c r="E120" s="957"/>
      <c r="F120" s="957"/>
      <c r="G120" s="957"/>
      <c r="H120" s="957"/>
      <c r="I120" s="957"/>
      <c r="J120" s="957"/>
      <c r="K120" s="957"/>
      <c r="L120" s="957"/>
      <c r="M120" s="957"/>
      <c r="N120" s="957"/>
      <c r="O120" s="967"/>
      <c r="P120" s="968"/>
      <c r="Q120" s="969"/>
      <c r="R120" s="939"/>
      <c r="S120" s="919"/>
      <c r="T120" s="919"/>
      <c r="U120" s="968"/>
      <c r="V120" s="938"/>
      <c r="W120" s="938"/>
      <c r="X120" s="939"/>
      <c r="Y120" s="961"/>
      <c r="Z120" s="970"/>
      <c r="AA120" s="919"/>
      <c r="AB120" s="919"/>
      <c r="AC120" s="968"/>
      <c r="AD120" s="919"/>
      <c r="AE120" s="971" t="n">
        <v>0</v>
      </c>
      <c r="AF120" s="972" t="n">
        <v>0</v>
      </c>
      <c r="AG120" s="963"/>
      <c r="AH120" s="963"/>
      <c r="AI120" s="963"/>
      <c r="AJ120" s="963"/>
      <c r="AK120" s="963"/>
      <c r="AL120" s="973"/>
      <c r="AM120" s="973"/>
      <c r="AN120" s="973"/>
      <c r="AO120" s="973"/>
      <c r="AP120" s="973"/>
      <c r="AQ120" s="973"/>
      <c r="AR120" s="973"/>
      <c r="AS120" s="973"/>
      <c r="AT120" s="973"/>
      <c r="AU120" s="973"/>
      <c r="AV120" s="973"/>
      <c r="AW120" s="973"/>
      <c r="AX120" s="973"/>
      <c r="AY120" s="973"/>
      <c r="AZ120" s="973"/>
      <c r="BA120" s="974"/>
      <c r="BB120" s="974"/>
      <c r="BC120" s="974"/>
      <c r="BD120" s="974"/>
      <c r="BE120" s="974"/>
      <c r="BF120" s="974"/>
      <c r="BG120" s="952"/>
      <c r="BH120" s="952"/>
      <c r="BI120" s="952"/>
      <c r="BJ120" s="952"/>
      <c r="BK120" s="952"/>
      <c r="BL120" s="952"/>
      <c r="BM120" s="129"/>
      <c r="BN120" s="140"/>
    </row>
    <row r="121" customFormat="false" ht="5.1" hidden="false" customHeight="true" outlineLevel="0" collapsed="false">
      <c r="B121" s="140"/>
      <c r="C121" s="129"/>
      <c r="D121" s="944"/>
      <c r="E121" s="957"/>
      <c r="F121" s="957"/>
      <c r="G121" s="957"/>
      <c r="H121" s="957"/>
      <c r="I121" s="957"/>
      <c r="J121" s="957"/>
      <c r="K121" s="957"/>
      <c r="L121" s="957"/>
      <c r="M121" s="957"/>
      <c r="N121" s="957"/>
      <c r="O121" s="925"/>
      <c r="P121" s="926"/>
      <c r="Q121" s="925"/>
      <c r="R121" s="926"/>
      <c r="S121" s="925"/>
      <c r="T121" s="926"/>
      <c r="U121" s="926"/>
      <c r="V121" s="925"/>
      <c r="W121" s="926"/>
      <c r="X121" s="925"/>
      <c r="Y121" s="961"/>
      <c r="Z121" s="926"/>
      <c r="AA121" s="925"/>
      <c r="AB121" s="926"/>
      <c r="AC121" s="926"/>
      <c r="AD121" s="925"/>
      <c r="AE121" s="926"/>
      <c r="AF121" s="926"/>
      <c r="AG121" s="963"/>
      <c r="AH121" s="963"/>
      <c r="AI121" s="963"/>
      <c r="AJ121" s="963"/>
      <c r="AK121" s="963"/>
      <c r="AL121" s="973"/>
      <c r="AM121" s="973"/>
      <c r="AN121" s="973"/>
      <c r="AO121" s="973"/>
      <c r="AP121" s="973"/>
      <c r="AQ121" s="973"/>
      <c r="AR121" s="973"/>
      <c r="AS121" s="973"/>
      <c r="AT121" s="973"/>
      <c r="AU121" s="973"/>
      <c r="AV121" s="973"/>
      <c r="AW121" s="973"/>
      <c r="AX121" s="973"/>
      <c r="AY121" s="973"/>
      <c r="AZ121" s="973"/>
      <c r="BA121" s="974"/>
      <c r="BB121" s="974"/>
      <c r="BC121" s="974"/>
      <c r="BD121" s="974"/>
      <c r="BE121" s="974"/>
      <c r="BF121" s="974"/>
      <c r="BG121" s="952"/>
      <c r="BH121" s="952"/>
      <c r="BI121" s="952"/>
      <c r="BJ121" s="952"/>
      <c r="BK121" s="952"/>
      <c r="BL121" s="952"/>
      <c r="BM121" s="129"/>
      <c r="BN121" s="140"/>
    </row>
    <row r="122" customFormat="false" ht="6" hidden="false" customHeight="true" outlineLevel="0" collapsed="false">
      <c r="B122" s="140"/>
      <c r="C122" s="129"/>
      <c r="D122" s="944"/>
      <c r="E122" s="957" t="s">
        <v>342</v>
      </c>
      <c r="F122" s="957"/>
      <c r="G122" s="957"/>
      <c r="H122" s="957"/>
      <c r="I122" s="957"/>
      <c r="J122" s="957"/>
      <c r="K122" s="957"/>
      <c r="L122" s="957"/>
      <c r="M122" s="957"/>
      <c r="N122" s="957"/>
      <c r="O122" s="929"/>
      <c r="P122" s="975"/>
      <c r="Q122" s="929"/>
      <c r="R122" s="975"/>
      <c r="S122" s="976"/>
      <c r="T122" s="976"/>
      <c r="U122" s="976"/>
      <c r="V122" s="929"/>
      <c r="W122" s="929"/>
      <c r="X122" s="929"/>
      <c r="Y122" s="961"/>
      <c r="Z122" s="976"/>
      <c r="AA122" s="976"/>
      <c r="AB122" s="976"/>
      <c r="AC122" s="976"/>
      <c r="AD122" s="976"/>
      <c r="AE122" s="976"/>
      <c r="AF122" s="976"/>
      <c r="AG122" s="977" t="s">
        <v>349</v>
      </c>
      <c r="AH122" s="977"/>
      <c r="AI122" s="977"/>
      <c r="AJ122" s="977"/>
      <c r="AK122" s="977"/>
      <c r="AL122" s="978" t="s">
        <v>205</v>
      </c>
      <c r="AM122" s="978"/>
      <c r="AN122" s="978"/>
      <c r="AO122" s="978"/>
      <c r="AP122" s="978"/>
      <c r="AQ122" s="978"/>
      <c r="AR122" s="978"/>
      <c r="AS122" s="978"/>
      <c r="AT122" s="978"/>
      <c r="AU122" s="978"/>
      <c r="AV122" s="978"/>
      <c r="AW122" s="978"/>
      <c r="AX122" s="978"/>
      <c r="AY122" s="978"/>
      <c r="AZ122" s="979" t="s">
        <v>206</v>
      </c>
      <c r="BA122" s="979"/>
      <c r="BB122" s="979"/>
      <c r="BC122" s="979"/>
      <c r="BD122" s="979"/>
      <c r="BE122" s="979"/>
      <c r="BF122" s="979"/>
      <c r="BG122" s="979"/>
      <c r="BH122" s="979"/>
      <c r="BI122" s="979"/>
      <c r="BJ122" s="979"/>
      <c r="BK122" s="979"/>
      <c r="BL122" s="979"/>
      <c r="BM122" s="129"/>
      <c r="BN122" s="140"/>
    </row>
    <row r="123" customFormat="false" ht="12" hidden="false" customHeight="true" outlineLevel="0" collapsed="false">
      <c r="B123" s="140"/>
      <c r="C123" s="129"/>
      <c r="D123" s="944"/>
      <c r="E123" s="957"/>
      <c r="F123" s="957"/>
      <c r="G123" s="957"/>
      <c r="H123" s="957"/>
      <c r="I123" s="957"/>
      <c r="J123" s="957"/>
      <c r="K123" s="957"/>
      <c r="L123" s="957"/>
      <c r="M123" s="957"/>
      <c r="N123" s="957"/>
      <c r="O123" s="967"/>
      <c r="P123" s="968"/>
      <c r="Q123" s="969"/>
      <c r="R123" s="939"/>
      <c r="S123" s="919"/>
      <c r="T123" s="919"/>
      <c r="U123" s="968"/>
      <c r="V123" s="938"/>
      <c r="W123" s="938"/>
      <c r="X123" s="939"/>
      <c r="Y123" s="961"/>
      <c r="Z123" s="970"/>
      <c r="AA123" s="919"/>
      <c r="AB123" s="919"/>
      <c r="AC123" s="968"/>
      <c r="AD123" s="919"/>
      <c r="AE123" s="971" t="n">
        <v>0</v>
      </c>
      <c r="AF123" s="972" t="n">
        <v>0</v>
      </c>
      <c r="AG123" s="977"/>
      <c r="AH123" s="977"/>
      <c r="AI123" s="977"/>
      <c r="AJ123" s="977"/>
      <c r="AK123" s="977"/>
      <c r="AL123" s="978"/>
      <c r="AM123" s="978"/>
      <c r="AN123" s="978"/>
      <c r="AO123" s="978"/>
      <c r="AP123" s="978"/>
      <c r="AQ123" s="978"/>
      <c r="AR123" s="978"/>
      <c r="AS123" s="978"/>
      <c r="AT123" s="978"/>
      <c r="AU123" s="978"/>
      <c r="AV123" s="978"/>
      <c r="AW123" s="978"/>
      <c r="AX123" s="978"/>
      <c r="AY123" s="978"/>
      <c r="AZ123" s="979"/>
      <c r="BA123" s="979"/>
      <c r="BB123" s="979"/>
      <c r="BC123" s="979"/>
      <c r="BD123" s="979"/>
      <c r="BE123" s="979"/>
      <c r="BF123" s="979"/>
      <c r="BG123" s="979"/>
      <c r="BH123" s="979"/>
      <c r="BI123" s="979"/>
      <c r="BJ123" s="979"/>
      <c r="BK123" s="979"/>
      <c r="BL123" s="979"/>
      <c r="BM123" s="129"/>
      <c r="BN123" s="140"/>
    </row>
    <row r="124" customFormat="false" ht="5.1" hidden="false" customHeight="true" outlineLevel="0" collapsed="false">
      <c r="B124" s="140"/>
      <c r="C124" s="129"/>
      <c r="D124" s="944"/>
      <c r="E124" s="957"/>
      <c r="F124" s="957"/>
      <c r="G124" s="957"/>
      <c r="H124" s="957"/>
      <c r="I124" s="957"/>
      <c r="J124" s="957"/>
      <c r="K124" s="957"/>
      <c r="L124" s="957"/>
      <c r="M124" s="957"/>
      <c r="N124" s="957"/>
      <c r="O124" s="925"/>
      <c r="P124" s="926"/>
      <c r="Q124" s="925"/>
      <c r="R124" s="926"/>
      <c r="S124" s="925"/>
      <c r="T124" s="926"/>
      <c r="U124" s="926"/>
      <c r="V124" s="925"/>
      <c r="W124" s="926"/>
      <c r="X124" s="925"/>
      <c r="Y124" s="961"/>
      <c r="Z124" s="926"/>
      <c r="AA124" s="925"/>
      <c r="AB124" s="926"/>
      <c r="AC124" s="926"/>
      <c r="AD124" s="925"/>
      <c r="AE124" s="926"/>
      <c r="AF124" s="926"/>
      <c r="AG124" s="977"/>
      <c r="AH124" s="977"/>
      <c r="AI124" s="977"/>
      <c r="AJ124" s="977"/>
      <c r="AK124" s="977"/>
      <c r="AL124" s="980" t="s">
        <v>350</v>
      </c>
      <c r="AM124" s="980"/>
      <c r="AN124" s="980"/>
      <c r="AO124" s="980"/>
      <c r="AP124" s="980"/>
      <c r="AQ124" s="980"/>
      <c r="AR124" s="980"/>
      <c r="AS124" s="980"/>
      <c r="AT124" s="980"/>
      <c r="AU124" s="980"/>
      <c r="AV124" s="980"/>
      <c r="AW124" s="980"/>
      <c r="AX124" s="980"/>
      <c r="AY124" s="980"/>
      <c r="AZ124" s="980"/>
      <c r="BA124" s="980"/>
      <c r="BB124" s="980"/>
      <c r="BC124" s="980"/>
      <c r="BD124" s="980"/>
      <c r="BE124" s="980"/>
      <c r="BF124" s="980"/>
      <c r="BG124" s="980"/>
      <c r="BH124" s="980"/>
      <c r="BI124" s="980"/>
      <c r="BJ124" s="980"/>
      <c r="BK124" s="980"/>
      <c r="BL124" s="980"/>
      <c r="BM124" s="129"/>
      <c r="BN124" s="140"/>
    </row>
    <row r="125" customFormat="false" ht="6" hidden="false" customHeight="true" outlineLevel="0" collapsed="false">
      <c r="B125" s="140"/>
      <c r="C125" s="129"/>
      <c r="D125" s="944"/>
      <c r="E125" s="957" t="s">
        <v>342</v>
      </c>
      <c r="F125" s="957"/>
      <c r="G125" s="957"/>
      <c r="H125" s="957"/>
      <c r="I125" s="957"/>
      <c r="J125" s="957"/>
      <c r="K125" s="957"/>
      <c r="L125" s="957"/>
      <c r="M125" s="957"/>
      <c r="N125" s="957"/>
      <c r="O125" s="929"/>
      <c r="P125" s="975"/>
      <c r="Q125" s="929"/>
      <c r="R125" s="975"/>
      <c r="S125" s="976"/>
      <c r="T125" s="976"/>
      <c r="U125" s="976"/>
      <c r="V125" s="929"/>
      <c r="W125" s="929"/>
      <c r="X125" s="929"/>
      <c r="Y125" s="961"/>
      <c r="Z125" s="976"/>
      <c r="AA125" s="976"/>
      <c r="AB125" s="976"/>
      <c r="AC125" s="976"/>
      <c r="AD125" s="976"/>
      <c r="AE125" s="976"/>
      <c r="AF125" s="976"/>
      <c r="AG125" s="977"/>
      <c r="AH125" s="977"/>
      <c r="AI125" s="977"/>
      <c r="AJ125" s="977"/>
      <c r="AK125" s="977"/>
      <c r="AL125" s="980"/>
      <c r="AM125" s="980"/>
      <c r="AN125" s="980"/>
      <c r="AO125" s="980"/>
      <c r="AP125" s="980"/>
      <c r="AQ125" s="980"/>
      <c r="AR125" s="980"/>
      <c r="AS125" s="980"/>
      <c r="AT125" s="980"/>
      <c r="AU125" s="980"/>
      <c r="AV125" s="980"/>
      <c r="AW125" s="980"/>
      <c r="AX125" s="980"/>
      <c r="AY125" s="980"/>
      <c r="AZ125" s="980"/>
      <c r="BA125" s="980"/>
      <c r="BB125" s="980"/>
      <c r="BC125" s="980"/>
      <c r="BD125" s="980"/>
      <c r="BE125" s="980"/>
      <c r="BF125" s="980"/>
      <c r="BG125" s="980"/>
      <c r="BH125" s="980"/>
      <c r="BI125" s="980"/>
      <c r="BJ125" s="980"/>
      <c r="BK125" s="980"/>
      <c r="BL125" s="980"/>
      <c r="BM125" s="129"/>
      <c r="BN125" s="140"/>
    </row>
    <row r="126" customFormat="false" ht="12" hidden="false" customHeight="true" outlineLevel="0" collapsed="false">
      <c r="B126" s="140"/>
      <c r="C126" s="129"/>
      <c r="D126" s="944"/>
      <c r="E126" s="957"/>
      <c r="F126" s="957"/>
      <c r="G126" s="957"/>
      <c r="H126" s="957"/>
      <c r="I126" s="957"/>
      <c r="J126" s="957"/>
      <c r="K126" s="957"/>
      <c r="L126" s="957"/>
      <c r="M126" s="957"/>
      <c r="N126" s="957"/>
      <c r="O126" s="967"/>
      <c r="P126" s="968"/>
      <c r="Q126" s="969"/>
      <c r="R126" s="939"/>
      <c r="S126" s="919"/>
      <c r="T126" s="919"/>
      <c r="U126" s="968"/>
      <c r="V126" s="938"/>
      <c r="W126" s="938"/>
      <c r="X126" s="939"/>
      <c r="Y126" s="961"/>
      <c r="Z126" s="970"/>
      <c r="AA126" s="919"/>
      <c r="AB126" s="919"/>
      <c r="AC126" s="968"/>
      <c r="AD126" s="919"/>
      <c r="AE126" s="971" t="n">
        <v>0</v>
      </c>
      <c r="AF126" s="972" t="n">
        <v>0</v>
      </c>
      <c r="AG126" s="981" t="s">
        <v>351</v>
      </c>
      <c r="AH126" s="981"/>
      <c r="AI126" s="981"/>
      <c r="AJ126" s="981"/>
      <c r="AK126" s="981"/>
      <c r="AL126" s="981"/>
      <c r="AM126" s="981"/>
      <c r="AN126" s="981"/>
      <c r="AO126" s="981"/>
      <c r="AP126" s="981"/>
      <c r="AQ126" s="981"/>
      <c r="AR126" s="981"/>
      <c r="AS126" s="981"/>
      <c r="AT126" s="981"/>
      <c r="AU126" s="981"/>
      <c r="AV126" s="981"/>
      <c r="AW126" s="981"/>
      <c r="AX126" s="981"/>
      <c r="AY126" s="981"/>
      <c r="AZ126" s="981"/>
      <c r="BA126" s="982" t="s">
        <v>267</v>
      </c>
      <c r="BB126" s="982"/>
      <c r="BC126" s="982"/>
      <c r="BD126" s="983" t="s">
        <v>268</v>
      </c>
      <c r="BE126" s="983"/>
      <c r="BF126" s="983"/>
      <c r="BG126" s="983" t="s">
        <v>77</v>
      </c>
      <c r="BH126" s="983"/>
      <c r="BI126" s="983"/>
      <c r="BJ126" s="984" t="s">
        <v>78</v>
      </c>
      <c r="BK126" s="984"/>
      <c r="BL126" s="984"/>
      <c r="BM126" s="129"/>
      <c r="BN126" s="140"/>
    </row>
    <row r="127" customFormat="false" ht="5.1" hidden="false" customHeight="true" outlineLevel="0" collapsed="false">
      <c r="B127" s="140"/>
      <c r="C127" s="129"/>
      <c r="D127" s="944"/>
      <c r="E127" s="957"/>
      <c r="F127" s="957"/>
      <c r="G127" s="957"/>
      <c r="H127" s="957"/>
      <c r="I127" s="957"/>
      <c r="J127" s="957"/>
      <c r="K127" s="957"/>
      <c r="L127" s="957"/>
      <c r="M127" s="957"/>
      <c r="N127" s="957"/>
      <c r="O127" s="925"/>
      <c r="P127" s="926"/>
      <c r="Q127" s="925"/>
      <c r="R127" s="926"/>
      <c r="S127" s="925"/>
      <c r="T127" s="926"/>
      <c r="U127" s="926"/>
      <c r="V127" s="925"/>
      <c r="W127" s="926"/>
      <c r="X127" s="925"/>
      <c r="Y127" s="961"/>
      <c r="Z127" s="926"/>
      <c r="AA127" s="925"/>
      <c r="AB127" s="926"/>
      <c r="AC127" s="926"/>
      <c r="AD127" s="925"/>
      <c r="AE127" s="926"/>
      <c r="AF127" s="925"/>
      <c r="AG127" s="981"/>
      <c r="AH127" s="981"/>
      <c r="AI127" s="981"/>
      <c r="AJ127" s="981"/>
      <c r="AK127" s="981"/>
      <c r="AL127" s="981"/>
      <c r="AM127" s="981"/>
      <c r="AN127" s="981"/>
      <c r="AO127" s="981"/>
      <c r="AP127" s="981"/>
      <c r="AQ127" s="981"/>
      <c r="AR127" s="981"/>
      <c r="AS127" s="981"/>
      <c r="AT127" s="981"/>
      <c r="AU127" s="981"/>
      <c r="AV127" s="981"/>
      <c r="AW127" s="981"/>
      <c r="AX127" s="981"/>
      <c r="AY127" s="981"/>
      <c r="AZ127" s="981"/>
      <c r="BA127" s="967"/>
      <c r="BB127" s="919"/>
      <c r="BC127" s="968"/>
      <c r="BD127" s="919"/>
      <c r="BE127" s="922"/>
      <c r="BF127" s="968"/>
      <c r="BG127" s="922"/>
      <c r="BH127" s="922"/>
      <c r="BI127" s="968"/>
      <c r="BJ127" s="922"/>
      <c r="BK127" s="922"/>
      <c r="BL127" s="934"/>
      <c r="BM127" s="129"/>
      <c r="BN127" s="140"/>
    </row>
    <row r="128" customFormat="false" ht="6" hidden="false" customHeight="true" outlineLevel="0" collapsed="false">
      <c r="B128" s="140"/>
      <c r="C128" s="129"/>
      <c r="D128" s="944"/>
      <c r="E128" s="957" t="s">
        <v>342</v>
      </c>
      <c r="F128" s="957"/>
      <c r="G128" s="957"/>
      <c r="H128" s="957"/>
      <c r="I128" s="957"/>
      <c r="J128" s="957"/>
      <c r="K128" s="957"/>
      <c r="L128" s="957"/>
      <c r="M128" s="957"/>
      <c r="N128" s="957"/>
      <c r="O128" s="929"/>
      <c r="P128" s="975"/>
      <c r="Q128" s="929"/>
      <c r="R128" s="975"/>
      <c r="S128" s="976"/>
      <c r="T128" s="976"/>
      <c r="U128" s="976"/>
      <c r="V128" s="929"/>
      <c r="W128" s="929"/>
      <c r="X128" s="929"/>
      <c r="Y128" s="961"/>
      <c r="Z128" s="976"/>
      <c r="AA128" s="976"/>
      <c r="AB128" s="976"/>
      <c r="AC128" s="976"/>
      <c r="AD128" s="929"/>
      <c r="AE128" s="929"/>
      <c r="AF128" s="929"/>
      <c r="AG128" s="981"/>
      <c r="AH128" s="981"/>
      <c r="AI128" s="981"/>
      <c r="AJ128" s="981"/>
      <c r="AK128" s="981"/>
      <c r="AL128" s="981"/>
      <c r="AM128" s="981"/>
      <c r="AN128" s="981"/>
      <c r="AO128" s="981"/>
      <c r="AP128" s="981"/>
      <c r="AQ128" s="981"/>
      <c r="AR128" s="981"/>
      <c r="AS128" s="981"/>
      <c r="AT128" s="981"/>
      <c r="AU128" s="981"/>
      <c r="AV128" s="981"/>
      <c r="AW128" s="981"/>
      <c r="AX128" s="981"/>
      <c r="AY128" s="981"/>
      <c r="AZ128" s="981"/>
      <c r="BA128" s="925"/>
      <c r="BB128" s="926"/>
      <c r="BC128" s="926"/>
      <c r="BD128" s="985"/>
      <c r="BE128" s="926"/>
      <c r="BF128" s="926"/>
      <c r="BG128" s="986"/>
      <c r="BH128" s="926"/>
      <c r="BI128" s="926"/>
      <c r="BJ128" s="986"/>
      <c r="BK128" s="926"/>
      <c r="BL128" s="927"/>
      <c r="BM128" s="129"/>
      <c r="BN128" s="140"/>
    </row>
    <row r="129" customFormat="false" ht="12" hidden="false" customHeight="true" outlineLevel="0" collapsed="false">
      <c r="B129" s="140"/>
      <c r="C129" s="129"/>
      <c r="D129" s="944"/>
      <c r="E129" s="957"/>
      <c r="F129" s="957"/>
      <c r="G129" s="957"/>
      <c r="H129" s="957"/>
      <c r="I129" s="957"/>
      <c r="J129" s="957"/>
      <c r="K129" s="957"/>
      <c r="L129" s="957"/>
      <c r="M129" s="957"/>
      <c r="N129" s="957"/>
      <c r="O129" s="967"/>
      <c r="P129" s="968"/>
      <c r="Q129" s="969"/>
      <c r="R129" s="939"/>
      <c r="S129" s="919"/>
      <c r="T129" s="919"/>
      <c r="U129" s="968"/>
      <c r="V129" s="938"/>
      <c r="W129" s="938"/>
      <c r="X129" s="939"/>
      <c r="Y129" s="961"/>
      <c r="Z129" s="970"/>
      <c r="AA129" s="919"/>
      <c r="AB129" s="919"/>
      <c r="AC129" s="968"/>
      <c r="AD129" s="919"/>
      <c r="AE129" s="971" t="n">
        <v>0</v>
      </c>
      <c r="AF129" s="972" t="n">
        <v>0</v>
      </c>
      <c r="AG129" s="987" t="s">
        <v>352</v>
      </c>
      <c r="AH129" s="987"/>
      <c r="AI129" s="987"/>
      <c r="AJ129" s="987"/>
      <c r="AK129" s="987"/>
      <c r="AL129" s="987"/>
      <c r="AM129" s="987"/>
      <c r="AN129" s="987"/>
      <c r="AO129" s="987"/>
      <c r="AP129" s="987"/>
      <c r="AQ129" s="987"/>
      <c r="AR129" s="987"/>
      <c r="AS129" s="987"/>
      <c r="AT129" s="987"/>
      <c r="AU129" s="987"/>
      <c r="AV129" s="987"/>
      <c r="AW129" s="987"/>
      <c r="AX129" s="987"/>
      <c r="AY129" s="987"/>
      <c r="AZ129" s="987"/>
      <c r="BA129" s="929"/>
      <c r="BB129" s="930"/>
      <c r="BC129" s="975"/>
      <c r="BD129" s="932"/>
      <c r="BE129" s="930"/>
      <c r="BF129" s="975"/>
      <c r="BG129" s="932"/>
      <c r="BH129" s="932"/>
      <c r="BI129" s="931"/>
      <c r="BJ129" s="932"/>
      <c r="BK129" s="932"/>
      <c r="BL129" s="933"/>
      <c r="BM129" s="129"/>
      <c r="BN129" s="140"/>
    </row>
    <row r="130" customFormat="false" ht="5.1" hidden="false" customHeight="true" outlineLevel="0" collapsed="false">
      <c r="B130" s="140"/>
      <c r="C130" s="129"/>
      <c r="D130" s="944"/>
      <c r="E130" s="957"/>
      <c r="F130" s="957"/>
      <c r="G130" s="957"/>
      <c r="H130" s="957"/>
      <c r="I130" s="957"/>
      <c r="J130" s="957"/>
      <c r="K130" s="957"/>
      <c r="L130" s="957"/>
      <c r="M130" s="957"/>
      <c r="N130" s="957"/>
      <c r="O130" s="818"/>
      <c r="P130" s="819"/>
      <c r="Q130" s="818"/>
      <c r="R130" s="819"/>
      <c r="S130" s="818"/>
      <c r="T130" s="819"/>
      <c r="U130" s="819"/>
      <c r="V130" s="818"/>
      <c r="W130" s="819"/>
      <c r="X130" s="818"/>
      <c r="Y130" s="961"/>
      <c r="Z130" s="819"/>
      <c r="AA130" s="818"/>
      <c r="AB130" s="819"/>
      <c r="AC130" s="819"/>
      <c r="AD130" s="818"/>
      <c r="AE130" s="819"/>
      <c r="AF130" s="818"/>
      <c r="AG130" s="987"/>
      <c r="AH130" s="987"/>
      <c r="AI130" s="987"/>
      <c r="AJ130" s="987"/>
      <c r="AK130" s="987"/>
      <c r="AL130" s="987"/>
      <c r="AM130" s="987"/>
      <c r="AN130" s="987"/>
      <c r="AO130" s="987"/>
      <c r="AP130" s="987"/>
      <c r="AQ130" s="987"/>
      <c r="AR130" s="987"/>
      <c r="AS130" s="987"/>
      <c r="AT130" s="987"/>
      <c r="AU130" s="987"/>
      <c r="AV130" s="987"/>
      <c r="AW130" s="987"/>
      <c r="AX130" s="987"/>
      <c r="AY130" s="987"/>
      <c r="AZ130" s="987"/>
      <c r="BA130" s="967"/>
      <c r="BB130" s="919"/>
      <c r="BC130" s="968"/>
      <c r="BD130" s="919"/>
      <c r="BE130" s="922"/>
      <c r="BF130" s="968"/>
      <c r="BG130" s="922"/>
      <c r="BH130" s="922"/>
      <c r="BI130" s="968"/>
      <c r="BJ130" s="922"/>
      <c r="BK130" s="922"/>
      <c r="BL130" s="934"/>
      <c r="BM130" s="129"/>
      <c r="BN130" s="140"/>
    </row>
    <row r="131" customFormat="false" ht="4.5" hidden="false" customHeight="true" outlineLevel="0" collapsed="false">
      <c r="B131" s="140"/>
      <c r="C131" s="129"/>
      <c r="D131" s="944"/>
      <c r="E131" s="988"/>
      <c r="F131" s="988"/>
      <c r="G131" s="988"/>
      <c r="H131" s="988"/>
      <c r="I131" s="988"/>
      <c r="J131" s="988"/>
      <c r="K131" s="988"/>
      <c r="L131" s="988"/>
      <c r="M131" s="988"/>
      <c r="N131" s="988"/>
      <c r="O131" s="988"/>
      <c r="P131" s="988"/>
      <c r="Q131" s="988"/>
      <c r="R131" s="988"/>
      <c r="S131" s="988"/>
      <c r="T131" s="988"/>
      <c r="U131" s="988"/>
      <c r="V131" s="988"/>
      <c r="W131" s="988"/>
      <c r="X131" s="988"/>
      <c r="Y131" s="988"/>
      <c r="Z131" s="988"/>
      <c r="AA131" s="988"/>
      <c r="AB131" s="988"/>
      <c r="AC131" s="988"/>
      <c r="AD131" s="988"/>
      <c r="AE131" s="988"/>
      <c r="AF131" s="988"/>
      <c r="AG131" s="987"/>
      <c r="AH131" s="987"/>
      <c r="AI131" s="987"/>
      <c r="AJ131" s="987"/>
      <c r="AK131" s="987"/>
      <c r="AL131" s="987"/>
      <c r="AM131" s="987"/>
      <c r="AN131" s="987"/>
      <c r="AO131" s="987"/>
      <c r="AP131" s="987"/>
      <c r="AQ131" s="987"/>
      <c r="AR131" s="987"/>
      <c r="AS131" s="987"/>
      <c r="AT131" s="987"/>
      <c r="AU131" s="987"/>
      <c r="AV131" s="987"/>
      <c r="AW131" s="987"/>
      <c r="AX131" s="987"/>
      <c r="AY131" s="987"/>
      <c r="AZ131" s="987"/>
      <c r="BA131" s="989"/>
      <c r="BB131" s="744"/>
      <c r="BC131" s="744"/>
      <c r="BD131" s="990"/>
      <c r="BE131" s="744"/>
      <c r="BF131" s="744"/>
      <c r="BG131" s="991"/>
      <c r="BH131" s="744"/>
      <c r="BI131" s="744"/>
      <c r="BJ131" s="991"/>
      <c r="BK131" s="744"/>
      <c r="BL131" s="745"/>
      <c r="BM131" s="129"/>
      <c r="BN131" s="140"/>
    </row>
    <row r="132" customFormat="false" ht="3" hidden="false" customHeight="true" outlineLevel="0" collapsed="false">
      <c r="B132" s="140"/>
      <c r="C132" s="129"/>
      <c r="D132" s="992"/>
      <c r="E132" s="135"/>
      <c r="F132" s="135"/>
      <c r="G132" s="135"/>
      <c r="H132" s="135"/>
      <c r="I132" s="135"/>
      <c r="J132" s="135"/>
      <c r="K132" s="135"/>
      <c r="L132" s="135"/>
      <c r="M132" s="135"/>
      <c r="N132" s="135"/>
      <c r="O132" s="135"/>
      <c r="P132" s="135"/>
      <c r="Q132" s="135"/>
      <c r="R132" s="135"/>
      <c r="S132" s="135"/>
      <c r="T132" s="135"/>
      <c r="U132" s="135"/>
      <c r="V132" s="135"/>
      <c r="W132" s="135"/>
      <c r="X132" s="135"/>
      <c r="Y132" s="135"/>
      <c r="Z132" s="135"/>
      <c r="AA132" s="135"/>
      <c r="AB132" s="135"/>
      <c r="AC132" s="135"/>
      <c r="AD132" s="135"/>
      <c r="AE132" s="135"/>
      <c r="AF132" s="135"/>
      <c r="AG132" s="135"/>
      <c r="AH132" s="135"/>
      <c r="AI132" s="135"/>
      <c r="AJ132" s="135"/>
      <c r="AK132" s="135"/>
      <c r="AL132" s="135"/>
      <c r="AM132" s="135"/>
      <c r="AN132" s="135"/>
      <c r="AO132" s="135"/>
      <c r="AP132" s="135"/>
      <c r="AQ132" s="135"/>
      <c r="AR132" s="135"/>
      <c r="AS132" s="135"/>
      <c r="AT132" s="135"/>
      <c r="AU132" s="135"/>
      <c r="AV132" s="135"/>
      <c r="AW132" s="135"/>
      <c r="AX132" s="135"/>
      <c r="AY132" s="135"/>
      <c r="AZ132" s="135"/>
      <c r="BA132" s="135"/>
      <c r="BB132" s="135"/>
      <c r="BC132" s="135"/>
      <c r="BD132" s="971"/>
      <c r="BE132" s="993"/>
      <c r="BF132" s="993"/>
      <c r="BG132" s="994"/>
      <c r="BH132" s="995"/>
      <c r="BI132" s="135"/>
      <c r="BJ132" s="994"/>
      <c r="BK132" s="995"/>
      <c r="BL132" s="135"/>
      <c r="BM132" s="129"/>
      <c r="BN132" s="140"/>
    </row>
    <row r="133" customFormat="false" ht="22.5" hidden="false" customHeight="true" outlineLevel="0" collapsed="false">
      <c r="B133" s="140"/>
      <c r="C133" s="129"/>
      <c r="D133" s="992"/>
      <c r="E133" s="135"/>
      <c r="F133" s="135"/>
      <c r="G133" s="135"/>
      <c r="H133" s="135"/>
      <c r="I133" s="135"/>
      <c r="J133" s="135"/>
      <c r="K133" s="135"/>
      <c r="L133" s="135"/>
      <c r="M133" s="135"/>
      <c r="N133" s="135"/>
      <c r="O133" s="135"/>
      <c r="P133" s="135"/>
      <c r="Q133" s="135"/>
      <c r="R133" s="135"/>
      <c r="S133" s="135"/>
      <c r="T133" s="135"/>
      <c r="U133" s="135"/>
      <c r="V133" s="135"/>
      <c r="W133" s="135"/>
      <c r="X133" s="135"/>
      <c r="Y133" s="135"/>
      <c r="Z133" s="135"/>
      <c r="AA133" s="135"/>
      <c r="AB133" s="135"/>
      <c r="AC133" s="135"/>
      <c r="AD133" s="135"/>
      <c r="AE133" s="135"/>
      <c r="AF133" s="135"/>
      <c r="AG133" s="996" t="s">
        <v>353</v>
      </c>
      <c r="AH133" s="996"/>
      <c r="AI133" s="996"/>
      <c r="AJ133" s="996"/>
      <c r="AK133" s="996"/>
      <c r="AL133" s="997"/>
      <c r="AM133" s="997"/>
      <c r="AN133" s="997"/>
      <c r="AO133" s="997"/>
      <c r="AP133" s="997"/>
      <c r="AQ133" s="997"/>
      <c r="AR133" s="997"/>
      <c r="AS133" s="997"/>
      <c r="AT133" s="997"/>
      <c r="AU133" s="997"/>
      <c r="AV133" s="997"/>
      <c r="AW133" s="997"/>
      <c r="AX133" s="997"/>
      <c r="AY133" s="997"/>
      <c r="AZ133" s="997"/>
      <c r="BA133" s="997"/>
      <c r="BB133" s="997"/>
      <c r="BC133" s="997"/>
      <c r="BD133" s="998"/>
      <c r="BE133" s="999"/>
      <c r="BF133" s="999"/>
      <c r="BG133" s="1000"/>
      <c r="BH133" s="1001"/>
      <c r="BI133" s="997"/>
      <c r="BJ133" s="1000"/>
      <c r="BK133" s="1001"/>
      <c r="BL133" s="1002"/>
      <c r="BM133" s="129"/>
      <c r="BN133" s="140"/>
    </row>
    <row r="134" customFormat="false" ht="10.5" hidden="false" customHeight="true" outlineLevel="0" collapsed="false">
      <c r="B134" s="140"/>
      <c r="C134" s="129"/>
      <c r="D134" s="135"/>
      <c r="E134" s="135"/>
      <c r="F134" s="135"/>
      <c r="G134" s="135"/>
      <c r="H134" s="135"/>
      <c r="I134" s="135"/>
      <c r="J134" s="135"/>
      <c r="K134" s="135"/>
      <c r="L134" s="135"/>
      <c r="M134" s="135"/>
      <c r="N134" s="135"/>
      <c r="O134" s="135"/>
      <c r="P134" s="135"/>
      <c r="Q134" s="135"/>
      <c r="R134" s="135"/>
      <c r="S134" s="135"/>
      <c r="T134" s="135"/>
      <c r="U134" s="135"/>
      <c r="V134" s="135"/>
      <c r="W134" s="135"/>
      <c r="X134" s="135"/>
      <c r="Y134" s="135"/>
      <c r="Z134" s="135"/>
      <c r="AA134" s="135"/>
      <c r="AB134" s="135"/>
      <c r="AC134" s="135"/>
      <c r="AD134" s="135"/>
      <c r="AE134" s="135"/>
      <c r="AF134" s="135"/>
      <c r="AG134" s="996"/>
      <c r="AH134" s="996"/>
      <c r="AI134" s="996"/>
      <c r="AJ134" s="996"/>
      <c r="AK134" s="996"/>
      <c r="AL134" s="988"/>
      <c r="AM134" s="988"/>
      <c r="AN134" s="988"/>
      <c r="AO134" s="988"/>
      <c r="AP134" s="988"/>
      <c r="AQ134" s="988"/>
      <c r="AR134" s="988"/>
      <c r="AS134" s="988"/>
      <c r="AT134" s="988"/>
      <c r="AU134" s="1003" t="s">
        <v>354</v>
      </c>
      <c r="AV134" s="1003"/>
      <c r="AW134" s="1003"/>
      <c r="AX134" s="1003"/>
      <c r="AY134" s="1003"/>
      <c r="AZ134" s="1003"/>
      <c r="BA134" s="1003"/>
      <c r="BB134" s="1003"/>
      <c r="BC134" s="1003"/>
      <c r="BD134" s="1003"/>
      <c r="BE134" s="1003"/>
      <c r="BF134" s="1003"/>
      <c r="BG134" s="1003"/>
      <c r="BH134" s="1003"/>
      <c r="BI134" s="1003"/>
      <c r="BJ134" s="1003"/>
      <c r="BK134" s="1003"/>
      <c r="BL134" s="1003"/>
      <c r="BM134" s="129"/>
      <c r="BN134" s="140"/>
    </row>
    <row r="135" customFormat="false" ht="21" hidden="false" customHeight="true" outlineLevel="0" collapsed="false">
      <c r="B135" s="140"/>
      <c r="C135" s="140"/>
      <c r="D135" s="724"/>
      <c r="E135" s="724"/>
      <c r="F135" s="724"/>
      <c r="G135" s="724"/>
      <c r="H135" s="724"/>
      <c r="I135" s="724"/>
      <c r="J135" s="724"/>
      <c r="K135" s="724"/>
      <c r="L135" s="724"/>
      <c r="M135" s="724"/>
      <c r="N135" s="724"/>
      <c r="O135" s="724"/>
      <c r="P135" s="724"/>
      <c r="Q135" s="724"/>
      <c r="R135" s="724"/>
      <c r="S135" s="724"/>
      <c r="T135" s="724"/>
      <c r="U135" s="724"/>
      <c r="V135" s="724"/>
      <c r="W135" s="724"/>
      <c r="X135" s="724"/>
      <c r="Y135" s="724"/>
      <c r="Z135" s="724"/>
      <c r="AA135" s="724"/>
      <c r="AB135" s="724"/>
      <c r="AC135" s="724"/>
      <c r="AD135" s="724"/>
      <c r="AE135" s="724"/>
      <c r="AF135" s="724"/>
      <c r="AG135" s="724"/>
      <c r="AH135" s="724"/>
      <c r="AI135" s="724"/>
      <c r="AJ135" s="724"/>
      <c r="AK135" s="724"/>
      <c r="AL135" s="724"/>
      <c r="AM135" s="724"/>
      <c r="AN135" s="724"/>
      <c r="AO135" s="724"/>
      <c r="AP135" s="724"/>
      <c r="AQ135" s="724"/>
      <c r="AR135" s="724"/>
      <c r="AS135" s="724"/>
      <c r="AT135" s="724"/>
      <c r="AU135" s="724"/>
      <c r="AV135" s="724"/>
      <c r="AW135" s="724"/>
      <c r="AX135" s="724"/>
      <c r="AY135" s="724"/>
      <c r="AZ135" s="724"/>
      <c r="BA135" s="724"/>
      <c r="BB135" s="724"/>
      <c r="BC135" s="724"/>
      <c r="BD135" s="140"/>
      <c r="BE135" s="140"/>
      <c r="BF135" s="140"/>
      <c r="BG135" s="140"/>
      <c r="BH135" s="140"/>
      <c r="BI135" s="140"/>
      <c r="BJ135" s="140"/>
      <c r="BK135" s="140"/>
      <c r="BL135" s="130"/>
      <c r="BM135" s="1004" t="s">
        <v>355</v>
      </c>
      <c r="BN135" s="140"/>
    </row>
  </sheetData>
  <mergeCells count="327">
    <mergeCell ref="E2:R2"/>
    <mergeCell ref="AM12:AO14"/>
    <mergeCell ref="AP12:AW12"/>
    <mergeCell ref="AX12:AY12"/>
    <mergeCell ref="BA12:BI12"/>
    <mergeCell ref="BJ12:BL12"/>
    <mergeCell ref="BM12:BM29"/>
    <mergeCell ref="O15:Q16"/>
    <mergeCell ref="R15:S16"/>
    <mergeCell ref="T15:V16"/>
    <mergeCell ref="W15:X16"/>
    <mergeCell ref="Y15:AA16"/>
    <mergeCell ref="AB15:AC16"/>
    <mergeCell ref="AF15:AG19"/>
    <mergeCell ref="AH15:AN15"/>
    <mergeCell ref="AO15:AT19"/>
    <mergeCell ref="AU15:AZ19"/>
    <mergeCell ref="BA15:BF19"/>
    <mergeCell ref="BG15:BL16"/>
    <mergeCell ref="AH16:AJ16"/>
    <mergeCell ref="AK16:AN16"/>
    <mergeCell ref="H17:X19"/>
    <mergeCell ref="Y17:AE19"/>
    <mergeCell ref="AH17:AJ19"/>
    <mergeCell ref="AK17:AN19"/>
    <mergeCell ref="D20:E25"/>
    <mergeCell ref="F20:AJ24"/>
    <mergeCell ref="AK20:AV26"/>
    <mergeCell ref="AW20:BA21"/>
    <mergeCell ref="BB20:BC21"/>
    <mergeCell ref="BF21:BF22"/>
    <mergeCell ref="BI21:BI22"/>
    <mergeCell ref="BL21:BL22"/>
    <mergeCell ref="AW22:BC23"/>
    <mergeCell ref="AW24:BA25"/>
    <mergeCell ref="BB24:BC25"/>
    <mergeCell ref="BF24:BF25"/>
    <mergeCell ref="BI24:BI25"/>
    <mergeCell ref="BL24:BL25"/>
    <mergeCell ref="F25:AJ27"/>
    <mergeCell ref="D26:E28"/>
    <mergeCell ref="AW26:BL26"/>
    <mergeCell ref="AK27:AS29"/>
    <mergeCell ref="AT27:BL29"/>
    <mergeCell ref="Z28:AH28"/>
    <mergeCell ref="D29:E30"/>
    <mergeCell ref="F29:AJ30"/>
    <mergeCell ref="AK30:AX32"/>
    <mergeCell ref="AY30:AZ30"/>
    <mergeCell ref="BA30:BC30"/>
    <mergeCell ref="BD30:BF30"/>
    <mergeCell ref="BG30:BI30"/>
    <mergeCell ref="BJ30:BL30"/>
    <mergeCell ref="D31:E35"/>
    <mergeCell ref="F31:AJ35"/>
    <mergeCell ref="AK33:AX35"/>
    <mergeCell ref="AY33:AZ33"/>
    <mergeCell ref="BA33:BC33"/>
    <mergeCell ref="BD33:BF33"/>
    <mergeCell ref="BG33:BI33"/>
    <mergeCell ref="BJ33:BL33"/>
    <mergeCell ref="D36:E36"/>
    <mergeCell ref="F36:AH36"/>
    <mergeCell ref="AI36:AJ37"/>
    <mergeCell ref="AK36:BL37"/>
    <mergeCell ref="D37:E37"/>
    <mergeCell ref="F37:AH37"/>
    <mergeCell ref="N39:R39"/>
    <mergeCell ref="U39:V39"/>
    <mergeCell ref="AB39:AF39"/>
    <mergeCell ref="AG39:AH40"/>
    <mergeCell ref="AN39:AW40"/>
    <mergeCell ref="AX39:BC40"/>
    <mergeCell ref="D42:AJ43"/>
    <mergeCell ref="AK42:AV43"/>
    <mergeCell ref="AW42:BL42"/>
    <mergeCell ref="BM42:BM68"/>
    <mergeCell ref="AW43:AZ43"/>
    <mergeCell ref="BA43:BL43"/>
    <mergeCell ref="D44:AI47"/>
    <mergeCell ref="AJ44:AJ49"/>
    <mergeCell ref="AK44:AM44"/>
    <mergeCell ref="AN44:AP44"/>
    <mergeCell ref="AQ44:AS44"/>
    <mergeCell ref="AT44:AV44"/>
    <mergeCell ref="AW44:AZ46"/>
    <mergeCell ref="BA44:BL49"/>
    <mergeCell ref="AK47:AM47"/>
    <mergeCell ref="AN47:AP47"/>
    <mergeCell ref="AQ47:AS47"/>
    <mergeCell ref="AT47:AV47"/>
    <mergeCell ref="AW47:AZ49"/>
    <mergeCell ref="D48:AI49"/>
    <mergeCell ref="D50:AI52"/>
    <mergeCell ref="AJ50:AJ52"/>
    <mergeCell ref="AK50:AM50"/>
    <mergeCell ref="AN50:AP50"/>
    <mergeCell ref="AQ50:AS50"/>
    <mergeCell ref="AT50:AV50"/>
    <mergeCell ref="AW50:AZ52"/>
    <mergeCell ref="BA50:BL52"/>
    <mergeCell ref="BO50:BO52"/>
    <mergeCell ref="D53:AI55"/>
    <mergeCell ref="AJ53:AJ55"/>
    <mergeCell ref="AK53:AM53"/>
    <mergeCell ref="AN53:AP53"/>
    <mergeCell ref="AQ53:AS53"/>
    <mergeCell ref="AT53:AV53"/>
    <mergeCell ref="AW53:AZ55"/>
    <mergeCell ref="BA53:BL55"/>
    <mergeCell ref="BO53:BO55"/>
    <mergeCell ref="D56:AI58"/>
    <mergeCell ref="AJ56:AJ58"/>
    <mergeCell ref="AK56:AM56"/>
    <mergeCell ref="AN56:AP56"/>
    <mergeCell ref="AQ56:AS56"/>
    <mergeCell ref="AT56:AV56"/>
    <mergeCell ref="AW56:AZ58"/>
    <mergeCell ref="BA56:BL58"/>
    <mergeCell ref="BO56:BO58"/>
    <mergeCell ref="D59:AI61"/>
    <mergeCell ref="AJ59:AJ61"/>
    <mergeCell ref="AK59:AM59"/>
    <mergeCell ref="AN59:AP59"/>
    <mergeCell ref="AQ59:AS59"/>
    <mergeCell ref="AT59:AV59"/>
    <mergeCell ref="AW59:AZ61"/>
    <mergeCell ref="BA59:BL61"/>
    <mergeCell ref="BO59:BO61"/>
    <mergeCell ref="D62:AI64"/>
    <mergeCell ref="AJ62:AJ64"/>
    <mergeCell ref="AK62:AM62"/>
    <mergeCell ref="AN62:AP62"/>
    <mergeCell ref="AQ62:AS62"/>
    <mergeCell ref="AT62:AV62"/>
    <mergeCell ref="AW62:AZ64"/>
    <mergeCell ref="BA62:BC62"/>
    <mergeCell ref="BD62:BF62"/>
    <mergeCell ref="BG62:BI62"/>
    <mergeCell ref="BJ62:BL62"/>
    <mergeCell ref="BO62:BO64"/>
    <mergeCell ref="D65:AF67"/>
    <mergeCell ref="AJ65:AJ67"/>
    <mergeCell ref="AK65:AM65"/>
    <mergeCell ref="AN65:AP65"/>
    <mergeCell ref="AQ65:AS65"/>
    <mergeCell ref="AT65:AV65"/>
    <mergeCell ref="AW65:AZ67"/>
    <mergeCell ref="BA65:BC65"/>
    <mergeCell ref="BD65:BF65"/>
    <mergeCell ref="BG65:BI65"/>
    <mergeCell ref="BJ65:BL65"/>
    <mergeCell ref="BO65:BO67"/>
    <mergeCell ref="D68:AI70"/>
    <mergeCell ref="AJ68:AJ70"/>
    <mergeCell ref="AK68:AV70"/>
    <mergeCell ref="AW68:AZ70"/>
    <mergeCell ref="BA68:BC68"/>
    <mergeCell ref="BD68:BF68"/>
    <mergeCell ref="BG68:BI68"/>
    <mergeCell ref="BJ68:BL68"/>
    <mergeCell ref="BO68:BO70"/>
    <mergeCell ref="D71:AI73"/>
    <mergeCell ref="AJ71:AJ73"/>
    <mergeCell ref="AK71:AV73"/>
    <mergeCell ref="AW71:AZ73"/>
    <mergeCell ref="BA71:BC71"/>
    <mergeCell ref="BD71:BF71"/>
    <mergeCell ref="BG71:BI71"/>
    <mergeCell ref="BJ71:BL71"/>
    <mergeCell ref="BO71:BO73"/>
    <mergeCell ref="D74:AI76"/>
    <mergeCell ref="AJ74:AJ76"/>
    <mergeCell ref="AK74:AV76"/>
    <mergeCell ref="AW74:AZ76"/>
    <mergeCell ref="BA74:BC74"/>
    <mergeCell ref="BD74:BF74"/>
    <mergeCell ref="BG74:BI74"/>
    <mergeCell ref="BJ74:BL74"/>
    <mergeCell ref="BO74:BO76"/>
    <mergeCell ref="D77:AI79"/>
    <mergeCell ref="AJ77:AJ79"/>
    <mergeCell ref="AK77:AV79"/>
    <mergeCell ref="AW77:AZ79"/>
    <mergeCell ref="BA77:BC77"/>
    <mergeCell ref="BD77:BF77"/>
    <mergeCell ref="BG77:BI77"/>
    <mergeCell ref="BJ77:BL77"/>
    <mergeCell ref="BO77:BO79"/>
    <mergeCell ref="D80:AI82"/>
    <mergeCell ref="AJ80:AJ82"/>
    <mergeCell ref="AK80:AV82"/>
    <mergeCell ref="AW80:AZ82"/>
    <mergeCell ref="BA80:BC80"/>
    <mergeCell ref="BD80:BF80"/>
    <mergeCell ref="BG80:BI80"/>
    <mergeCell ref="BJ80:BL80"/>
    <mergeCell ref="BO80:BO82"/>
    <mergeCell ref="D83:AI85"/>
    <mergeCell ref="AJ83:AJ85"/>
    <mergeCell ref="AK83:AV85"/>
    <mergeCell ref="AW83:AZ85"/>
    <mergeCell ref="BO83:BO85"/>
    <mergeCell ref="D86:D94"/>
    <mergeCell ref="E86:AI88"/>
    <mergeCell ref="AJ86:AJ88"/>
    <mergeCell ref="AM86:AN88"/>
    <mergeCell ref="AO86:AT87"/>
    <mergeCell ref="AU86:AX88"/>
    <mergeCell ref="AY86:AZ88"/>
    <mergeCell ref="BA86:BC86"/>
    <mergeCell ref="BD86:BF86"/>
    <mergeCell ref="BG86:BI86"/>
    <mergeCell ref="BJ86:BL86"/>
    <mergeCell ref="BO86:BO88"/>
    <mergeCell ref="BQ86:BQ88"/>
    <mergeCell ref="E89:AX91"/>
    <mergeCell ref="AY89:AZ91"/>
    <mergeCell ref="BA89:BC89"/>
    <mergeCell ref="BD89:BF89"/>
    <mergeCell ref="BG89:BI89"/>
    <mergeCell ref="BJ89:BL89"/>
    <mergeCell ref="BQ89:BQ91"/>
    <mergeCell ref="E92:AX94"/>
    <mergeCell ref="AY92:AZ94"/>
    <mergeCell ref="BA92:BC92"/>
    <mergeCell ref="BD92:BF92"/>
    <mergeCell ref="BG92:BI92"/>
    <mergeCell ref="BJ92:BL92"/>
    <mergeCell ref="BQ92:BQ94"/>
    <mergeCell ref="D95:AX97"/>
    <mergeCell ref="AY95:AZ97"/>
    <mergeCell ref="BA95:BC95"/>
    <mergeCell ref="BD95:BF95"/>
    <mergeCell ref="BG95:BI95"/>
    <mergeCell ref="BJ95:BL95"/>
    <mergeCell ref="BQ95:BQ97"/>
    <mergeCell ref="D98:AX100"/>
    <mergeCell ref="AY98:AZ100"/>
    <mergeCell ref="BA98:BC98"/>
    <mergeCell ref="BD98:BF98"/>
    <mergeCell ref="BG98:BI98"/>
    <mergeCell ref="BJ98:BL98"/>
    <mergeCell ref="BQ98:BQ100"/>
    <mergeCell ref="D101:AX103"/>
    <mergeCell ref="AY101:AZ103"/>
    <mergeCell ref="BA101:BC101"/>
    <mergeCell ref="BD101:BF101"/>
    <mergeCell ref="BG101:BI101"/>
    <mergeCell ref="BJ101:BL101"/>
    <mergeCell ref="BQ101:BQ103"/>
    <mergeCell ref="D104:AN104"/>
    <mergeCell ref="AO104:BD104"/>
    <mergeCell ref="BE104:BL105"/>
    <mergeCell ref="D105:R105"/>
    <mergeCell ref="S105:AN105"/>
    <mergeCell ref="AO105:AV105"/>
    <mergeCell ref="AW105:BD105"/>
    <mergeCell ref="D106:R108"/>
    <mergeCell ref="S106:AN108"/>
    <mergeCell ref="AO106:AV111"/>
    <mergeCell ref="D109:R111"/>
    <mergeCell ref="S109:AN111"/>
    <mergeCell ref="D112:AN114"/>
    <mergeCell ref="BQ112:BQ114"/>
    <mergeCell ref="D115:D131"/>
    <mergeCell ref="E115:N115"/>
    <mergeCell ref="O115:P115"/>
    <mergeCell ref="Q115:R115"/>
    <mergeCell ref="S115:X115"/>
    <mergeCell ref="Z115:AF115"/>
    <mergeCell ref="AG115:AK115"/>
    <mergeCell ref="AL115:AZ115"/>
    <mergeCell ref="BA115:BF117"/>
    <mergeCell ref="BG115:BL117"/>
    <mergeCell ref="BQ115:BQ116"/>
    <mergeCell ref="E116:N118"/>
    <mergeCell ref="S116:U116"/>
    <mergeCell ref="V116:X116"/>
    <mergeCell ref="Y116:Y118"/>
    <mergeCell ref="AA116:AC116"/>
    <mergeCell ref="AD116:AF116"/>
    <mergeCell ref="AG116:AK117"/>
    <mergeCell ref="AL116:AR117"/>
    <mergeCell ref="AS116:AS117"/>
    <mergeCell ref="AT116:AZ117"/>
    <mergeCell ref="BQ117:BQ119"/>
    <mergeCell ref="AG118:AK121"/>
    <mergeCell ref="AL118:AZ121"/>
    <mergeCell ref="BA118:BF121"/>
    <mergeCell ref="BG118:BL121"/>
    <mergeCell ref="E119:N121"/>
    <mergeCell ref="S119:U119"/>
    <mergeCell ref="V119:X119"/>
    <mergeCell ref="Y119:Y121"/>
    <mergeCell ref="AA119:AC119"/>
    <mergeCell ref="AD119:AF119"/>
    <mergeCell ref="E122:N124"/>
    <mergeCell ref="S122:U122"/>
    <mergeCell ref="V122:X122"/>
    <mergeCell ref="Y122:Y124"/>
    <mergeCell ref="AA122:AC122"/>
    <mergeCell ref="AD122:AF122"/>
    <mergeCell ref="AG122:AK125"/>
    <mergeCell ref="AL122:AY123"/>
    <mergeCell ref="AZ122:BL123"/>
    <mergeCell ref="AL124:BL125"/>
    <mergeCell ref="E125:N127"/>
    <mergeCell ref="S125:U125"/>
    <mergeCell ref="V125:X125"/>
    <mergeCell ref="Y125:Y127"/>
    <mergeCell ref="AA125:AC125"/>
    <mergeCell ref="AD125:AF125"/>
    <mergeCell ref="AG126:AZ128"/>
    <mergeCell ref="BA126:BC126"/>
    <mergeCell ref="BD126:BF126"/>
    <mergeCell ref="BG126:BI126"/>
    <mergeCell ref="BJ126:BL126"/>
    <mergeCell ref="E128:N130"/>
    <mergeCell ref="S128:U128"/>
    <mergeCell ref="V128:X128"/>
    <mergeCell ref="Y128:Y130"/>
    <mergeCell ref="AA128:AC128"/>
    <mergeCell ref="AD128:AF128"/>
    <mergeCell ref="AG129:AZ131"/>
    <mergeCell ref="AG133:AK134"/>
    <mergeCell ref="AU134:BL134"/>
  </mergeCells>
  <dataValidations count="1">
    <dataValidation allowBlank="true" errorStyle="stop" operator="between" showDropDown="false" showErrorMessage="true" showInputMessage="false" sqref="AL116:AR117 AT116:AZ117" type="list">
      <formula1>"○,　"</formula1>
      <formula2>0</formula2>
    </dataValidation>
  </dataValidations>
  <printOptions headings="false" gridLines="false" gridLinesSet="true" horizontalCentered="true" verticalCentered="false"/>
  <pageMargins left="0.275694444444444" right="0"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83" activePane="bottomRight" state="frozen"/>
      <selection pane="topLeft" activeCell="A1" activeCellId="0" sqref="A1"/>
      <selection pane="topRight" activeCell="C1" activeCellId="0" sqref="C1"/>
      <selection pane="bottomLeft" activeCell="A83" activeCellId="0" sqref="A83"/>
      <selection pane="bottomRight" activeCell="D98" activeCellId="0" sqref="D98:AX100"/>
    </sheetView>
  </sheetViews>
  <sheetFormatPr defaultColWidth="8.9921875" defaultRowHeight="12" zeroHeight="false" outlineLevelRow="0" outlineLevelCol="0"/>
  <cols>
    <col collapsed="false" customWidth="true" hidden="true" outlineLevel="0" max="1" min="1" style="708" width="10.37"/>
    <col collapsed="false" customWidth="true" hidden="false" outlineLevel="0" max="2" min="2" style="708" width="5.75"/>
    <col collapsed="false" customWidth="true" hidden="false" outlineLevel="0" max="3" min="3" style="708" width="2.12"/>
    <col collapsed="false" customWidth="true" hidden="false" outlineLevel="0" max="4" min="4" style="709" width="3.99"/>
    <col collapsed="false" customWidth="true" hidden="false" outlineLevel="0" max="5" min="5" style="709" width="5.49"/>
    <col collapsed="false" customWidth="true" hidden="false" outlineLevel="0" max="7" min="6" style="709" width="1.49"/>
    <col collapsed="false" customWidth="true" hidden="false" outlineLevel="0" max="8" min="8" style="709" width="2.87"/>
    <col collapsed="false" customWidth="true" hidden="false" outlineLevel="0" max="10" min="9" style="709" width="1.49"/>
    <col collapsed="false" customWidth="true" hidden="false" outlineLevel="0" max="11" min="11" style="709" width="2.87"/>
    <col collapsed="false" customWidth="true" hidden="false" outlineLevel="0" max="20" min="12" style="709" width="1.49"/>
    <col collapsed="false" customWidth="true" hidden="false" outlineLevel="0" max="22" min="21" style="709" width="1.36"/>
    <col collapsed="false" customWidth="true" hidden="false" outlineLevel="0" max="24" min="23" style="709" width="1.49"/>
    <col collapsed="false" customWidth="true" hidden="false" outlineLevel="0" max="25" min="25" style="709" width="2.87"/>
    <col collapsed="false" customWidth="true" hidden="false" outlineLevel="0" max="27" min="26" style="709" width="1.49"/>
    <col collapsed="false" customWidth="true" hidden="false" outlineLevel="0" max="32" min="28" style="709" width="1.36"/>
    <col collapsed="false" customWidth="true" hidden="false" outlineLevel="0" max="33" min="33" style="709" width="1.49"/>
    <col collapsed="false" customWidth="true" hidden="false" outlineLevel="0" max="34" min="34" style="709" width="8.36"/>
    <col collapsed="false" customWidth="true" hidden="false" outlineLevel="0" max="36" min="35" style="709" width="3.12"/>
    <col collapsed="false" customWidth="true" hidden="false" outlineLevel="0" max="55" min="37" style="709" width="1.49"/>
    <col collapsed="false" customWidth="true" hidden="false" outlineLevel="0" max="64" min="56" style="708" width="1.49"/>
    <col collapsed="false" customWidth="true" hidden="false" outlineLevel="0" max="65" min="65" style="708" width="2.87"/>
    <col collapsed="false" customWidth="true" hidden="false" outlineLevel="0" max="66" min="66" style="708" width="6.49"/>
    <col collapsed="false" customWidth="true" hidden="false" outlineLevel="0" max="67" min="67" style="710" width="5.87"/>
    <col collapsed="false" customWidth="false" hidden="false" outlineLevel="0" max="68" min="68" style="711" width="8.99"/>
    <col collapsed="false" customWidth="true" hidden="false" outlineLevel="0" max="69" min="69" style="708" width="5.12"/>
    <col collapsed="false" customWidth="false" hidden="false" outlineLevel="0" max="257" min="70" style="708" width="8.99"/>
  </cols>
  <sheetData>
    <row r="1" customFormat="false" ht="6" hidden="false" customHeight="true" outlineLevel="0" collapsed="false">
      <c r="B1" s="712"/>
      <c r="C1" s="712"/>
      <c r="D1" s="713"/>
      <c r="E1" s="713"/>
      <c r="F1" s="713"/>
      <c r="G1" s="713"/>
      <c r="H1" s="713"/>
      <c r="I1" s="713"/>
      <c r="J1" s="713"/>
      <c r="K1" s="713"/>
      <c r="L1" s="713"/>
      <c r="M1" s="713"/>
      <c r="N1" s="713"/>
      <c r="O1" s="713"/>
      <c r="P1" s="713"/>
      <c r="Q1" s="713"/>
      <c r="R1" s="713"/>
      <c r="S1" s="713"/>
      <c r="T1" s="713"/>
      <c r="U1" s="713"/>
      <c r="V1" s="713"/>
      <c r="W1" s="713"/>
      <c r="X1" s="713"/>
      <c r="Y1" s="713"/>
      <c r="Z1" s="714" t="s">
        <v>250</v>
      </c>
      <c r="AA1" s="714"/>
      <c r="AB1" s="715" t="s">
        <v>251</v>
      </c>
      <c r="AC1" s="714"/>
      <c r="AD1" s="714"/>
      <c r="AE1" s="714"/>
      <c r="AF1" s="714"/>
      <c r="AG1" s="713"/>
      <c r="AH1" s="713"/>
      <c r="AI1" s="713"/>
      <c r="AJ1" s="713"/>
      <c r="AK1" s="713"/>
      <c r="AL1" s="713"/>
      <c r="AM1" s="713"/>
      <c r="AN1" s="713"/>
      <c r="AO1" s="713"/>
      <c r="AP1" s="713"/>
      <c r="AQ1" s="713"/>
      <c r="AR1" s="713"/>
      <c r="AS1" s="713"/>
      <c r="AT1" s="713"/>
      <c r="AU1" s="713"/>
      <c r="AV1" s="713"/>
      <c r="AW1" s="713"/>
      <c r="AX1" s="713"/>
      <c r="AY1" s="713"/>
      <c r="AZ1" s="713"/>
      <c r="BA1" s="713"/>
      <c r="BB1" s="713"/>
      <c r="BC1" s="713"/>
      <c r="BD1" s="712"/>
      <c r="BE1" s="712"/>
      <c r="BF1" s="712"/>
      <c r="BG1" s="712"/>
      <c r="BH1" s="712"/>
      <c r="BI1" s="712"/>
      <c r="BJ1" s="712"/>
      <c r="BK1" s="712"/>
      <c r="BL1" s="712"/>
      <c r="BM1" s="712"/>
      <c r="BN1" s="712"/>
    </row>
    <row r="2" customFormat="false" ht="24" hidden="false" customHeight="true" outlineLevel="0" collapsed="false">
      <c r="B2" s="712"/>
      <c r="C2" s="712"/>
      <c r="D2" s="713"/>
      <c r="E2" s="24" t="s">
        <v>252</v>
      </c>
      <c r="F2" s="24"/>
      <c r="G2" s="24"/>
      <c r="H2" s="24"/>
      <c r="I2" s="24"/>
      <c r="J2" s="24"/>
      <c r="K2" s="24"/>
      <c r="L2" s="24"/>
      <c r="M2" s="24"/>
      <c r="N2" s="24"/>
      <c r="O2" s="24"/>
      <c r="P2" s="24"/>
      <c r="Q2" s="24"/>
      <c r="R2" s="24"/>
      <c r="S2" s="713"/>
      <c r="T2" s="713"/>
      <c r="U2" s="713"/>
      <c r="V2" s="713"/>
      <c r="W2" s="713"/>
      <c r="X2" s="713"/>
      <c r="Y2" s="713"/>
      <c r="Z2" s="713"/>
      <c r="AA2" s="713"/>
      <c r="AB2" s="713"/>
      <c r="AC2" s="713"/>
      <c r="AD2" s="713"/>
      <c r="AE2" s="713"/>
      <c r="AF2" s="713"/>
      <c r="AG2" s="713"/>
      <c r="AH2" s="713"/>
      <c r="AI2" s="713"/>
      <c r="AJ2" s="713"/>
      <c r="AK2" s="713"/>
      <c r="AL2" s="713"/>
      <c r="AM2" s="713"/>
      <c r="AN2" s="713"/>
      <c r="AO2" s="713"/>
      <c r="AP2" s="713"/>
      <c r="AQ2" s="713"/>
      <c r="AR2" s="713"/>
      <c r="AS2" s="713"/>
      <c r="AT2" s="713"/>
      <c r="AU2" s="713"/>
      <c r="AV2" s="713"/>
      <c r="AW2" s="713"/>
      <c r="AX2" s="713"/>
      <c r="AY2" s="713"/>
      <c r="AZ2" s="713"/>
      <c r="BA2" s="713"/>
      <c r="BB2" s="713"/>
      <c r="BC2" s="713"/>
      <c r="BD2" s="712"/>
      <c r="BE2" s="712"/>
      <c r="BF2" s="712"/>
      <c r="BG2" s="712"/>
      <c r="BH2" s="712"/>
      <c r="BI2" s="712"/>
      <c r="BJ2" s="712"/>
      <c r="BK2" s="712"/>
      <c r="BL2" s="712"/>
      <c r="BM2" s="712"/>
      <c r="BN2" s="712"/>
      <c r="BO2" s="716" t="s">
        <v>253</v>
      </c>
      <c r="BP2" s="717"/>
      <c r="BQ2" s="718"/>
      <c r="BR2" s="718"/>
    </row>
    <row r="3" customFormat="false" ht="6" hidden="false" customHeight="true" outlineLevel="0" collapsed="false">
      <c r="B3" s="712"/>
      <c r="C3" s="712"/>
      <c r="D3" s="713"/>
      <c r="E3" s="713"/>
      <c r="F3" s="713"/>
      <c r="G3" s="713"/>
      <c r="H3" s="713"/>
      <c r="I3" s="713"/>
      <c r="J3" s="713"/>
      <c r="K3" s="713"/>
      <c r="L3" s="713"/>
      <c r="M3" s="713"/>
      <c r="N3" s="713"/>
      <c r="O3" s="713"/>
      <c r="P3" s="713"/>
      <c r="Q3" s="713"/>
      <c r="R3" s="713"/>
      <c r="S3" s="713"/>
      <c r="T3" s="713"/>
      <c r="U3" s="713"/>
      <c r="V3" s="713"/>
      <c r="W3" s="713"/>
      <c r="X3" s="713"/>
      <c r="Y3" s="713"/>
      <c r="Z3" s="713"/>
      <c r="AA3" s="713"/>
      <c r="AB3" s="713"/>
      <c r="AC3" s="713"/>
      <c r="AD3" s="713"/>
      <c r="AE3" s="713"/>
      <c r="AF3" s="713"/>
      <c r="AG3" s="713"/>
      <c r="AH3" s="713"/>
      <c r="AI3" s="713"/>
      <c r="AJ3" s="713"/>
      <c r="AK3" s="713"/>
      <c r="AL3" s="713"/>
      <c r="AM3" s="713"/>
      <c r="AN3" s="713"/>
      <c r="AO3" s="713"/>
      <c r="AP3" s="713"/>
      <c r="AQ3" s="713"/>
      <c r="AR3" s="713"/>
      <c r="AS3" s="713"/>
      <c r="AT3" s="713"/>
      <c r="AU3" s="713"/>
      <c r="AV3" s="713"/>
      <c r="AW3" s="713"/>
      <c r="AX3" s="713"/>
      <c r="AY3" s="713"/>
      <c r="AZ3" s="713"/>
      <c r="BA3" s="713"/>
      <c r="BB3" s="713"/>
      <c r="BC3" s="713"/>
      <c r="BD3" s="712"/>
      <c r="BE3" s="712"/>
      <c r="BF3" s="712"/>
      <c r="BG3" s="712"/>
      <c r="BH3" s="712"/>
      <c r="BI3" s="712"/>
      <c r="BJ3" s="712"/>
      <c r="BK3" s="712"/>
      <c r="BL3" s="713"/>
      <c r="BM3" s="713"/>
      <c r="BN3" s="713"/>
    </row>
    <row r="4" customFormat="false" ht="29.25" hidden="true" customHeight="true" outlineLevel="0" collapsed="false">
      <c r="B4" s="712"/>
      <c r="C4" s="712"/>
      <c r="D4" s="719" t="s">
        <v>254</v>
      </c>
      <c r="E4" s="713"/>
      <c r="F4" s="713"/>
      <c r="G4" s="713"/>
      <c r="H4" s="713"/>
      <c r="I4" s="713"/>
      <c r="J4" s="713"/>
      <c r="K4" s="713"/>
      <c r="L4" s="713"/>
      <c r="M4" s="713"/>
      <c r="N4" s="713"/>
      <c r="O4" s="713"/>
      <c r="P4" s="713"/>
      <c r="Q4" s="713"/>
      <c r="R4" s="713"/>
      <c r="S4" s="713"/>
      <c r="T4" s="713"/>
      <c r="U4" s="713"/>
      <c r="V4" s="713"/>
      <c r="W4" s="713"/>
      <c r="X4" s="713"/>
      <c r="Y4" s="713"/>
      <c r="Z4" s="720"/>
      <c r="AA4" s="720"/>
      <c r="AB4" s="720"/>
      <c r="AC4" s="720"/>
      <c r="AD4" s="720"/>
      <c r="AE4" s="720"/>
      <c r="AF4" s="720"/>
      <c r="AG4" s="721"/>
      <c r="AH4" s="721"/>
      <c r="AI4" s="720"/>
      <c r="AJ4" s="722"/>
      <c r="AK4" s="722"/>
      <c r="AL4" s="722"/>
      <c r="AM4" s="722"/>
      <c r="AN4" s="722"/>
      <c r="AO4" s="722"/>
      <c r="AP4" s="722"/>
      <c r="AQ4" s="722"/>
      <c r="AR4" s="722"/>
      <c r="AS4" s="722"/>
      <c r="AT4" s="722"/>
      <c r="AU4" s="722"/>
      <c r="AV4" s="722"/>
      <c r="AW4" s="722"/>
      <c r="AX4" s="722"/>
      <c r="AY4" s="722"/>
      <c r="AZ4" s="722"/>
      <c r="BA4" s="722"/>
      <c r="BB4" s="722"/>
      <c r="BC4" s="722"/>
      <c r="BD4" s="722"/>
      <c r="BE4" s="722"/>
      <c r="BF4" s="723"/>
      <c r="BG4" s="723"/>
      <c r="BH4" s="712"/>
      <c r="BI4" s="712"/>
      <c r="BJ4" s="712"/>
      <c r="BK4" s="712"/>
      <c r="BL4" s="713"/>
      <c r="BM4" s="713"/>
      <c r="BN4" s="713"/>
      <c r="BP4" s="717"/>
      <c r="BQ4" s="718"/>
      <c r="BR4" s="718"/>
      <c r="BS4" s="718"/>
      <c r="BT4" s="718"/>
    </row>
    <row r="5" customFormat="false" ht="15.75" hidden="true" customHeight="true" outlineLevel="0" collapsed="false">
      <c r="B5" s="712"/>
      <c r="C5" s="712"/>
      <c r="D5" s="713"/>
      <c r="E5" s="713"/>
      <c r="F5" s="713"/>
      <c r="G5" s="713"/>
      <c r="H5" s="713"/>
      <c r="I5" s="713"/>
      <c r="J5" s="713"/>
      <c r="K5" s="713"/>
      <c r="L5" s="713"/>
      <c r="M5" s="713"/>
      <c r="N5" s="713"/>
      <c r="O5" s="713"/>
      <c r="P5" s="713"/>
      <c r="Q5" s="713"/>
      <c r="R5" s="713"/>
      <c r="S5" s="713"/>
      <c r="T5" s="713"/>
      <c r="U5" s="713"/>
      <c r="V5" s="713"/>
      <c r="W5" s="713"/>
      <c r="X5" s="713"/>
      <c r="Y5" s="713"/>
      <c r="Z5" s="713"/>
      <c r="AA5" s="713"/>
      <c r="AB5" s="713"/>
      <c r="AC5" s="713"/>
      <c r="AD5" s="713"/>
      <c r="AE5" s="713"/>
      <c r="AF5" s="713"/>
      <c r="AG5" s="713"/>
      <c r="AH5" s="713"/>
      <c r="AI5" s="713"/>
      <c r="AJ5" s="713"/>
      <c r="AK5" s="713"/>
      <c r="AL5" s="713"/>
      <c r="AM5" s="713"/>
      <c r="AN5" s="713"/>
      <c r="AO5" s="713"/>
      <c r="AP5" s="713"/>
      <c r="AQ5" s="713"/>
      <c r="AR5" s="713"/>
      <c r="AS5" s="713"/>
      <c r="AT5" s="713"/>
      <c r="AU5" s="713"/>
      <c r="AV5" s="713"/>
      <c r="AW5" s="713"/>
      <c r="AX5" s="713"/>
      <c r="AY5" s="713"/>
      <c r="AZ5" s="713"/>
      <c r="BA5" s="713"/>
      <c r="BB5" s="713"/>
      <c r="BC5" s="713"/>
      <c r="BD5" s="712"/>
      <c r="BE5" s="712"/>
      <c r="BF5" s="712"/>
      <c r="BG5" s="712"/>
      <c r="BH5" s="712"/>
      <c r="BI5" s="712"/>
      <c r="BJ5" s="712"/>
      <c r="BK5" s="712"/>
      <c r="BL5" s="713"/>
      <c r="BM5" s="713"/>
      <c r="BN5" s="713"/>
    </row>
    <row r="6" customFormat="false" ht="15.75" hidden="true" customHeight="true" outlineLevel="0" collapsed="false">
      <c r="B6" s="712"/>
      <c r="C6" s="712"/>
      <c r="D6" s="713"/>
      <c r="E6" s="713"/>
      <c r="F6" s="713"/>
      <c r="G6" s="713"/>
      <c r="H6" s="713"/>
      <c r="I6" s="713"/>
      <c r="J6" s="713"/>
      <c r="K6" s="713"/>
      <c r="L6" s="713"/>
      <c r="M6" s="713"/>
      <c r="N6" s="713"/>
      <c r="O6" s="713"/>
      <c r="P6" s="713"/>
      <c r="Q6" s="713"/>
      <c r="R6" s="713"/>
      <c r="S6" s="713"/>
      <c r="T6" s="713"/>
      <c r="U6" s="713"/>
      <c r="V6" s="713"/>
      <c r="W6" s="713"/>
      <c r="X6" s="713"/>
      <c r="Y6" s="713"/>
      <c r="Z6" s="713"/>
      <c r="AA6" s="713"/>
      <c r="AB6" s="713"/>
      <c r="AC6" s="713"/>
      <c r="AD6" s="713"/>
      <c r="AE6" s="713"/>
      <c r="AF6" s="713"/>
      <c r="AG6" s="713"/>
      <c r="AH6" s="713"/>
      <c r="AI6" s="713"/>
      <c r="AJ6" s="713"/>
      <c r="AK6" s="713"/>
      <c r="AL6" s="713"/>
      <c r="AM6" s="713"/>
      <c r="AN6" s="713"/>
      <c r="AO6" s="713"/>
      <c r="AP6" s="713"/>
      <c r="AQ6" s="713"/>
      <c r="AR6" s="713"/>
      <c r="AS6" s="713"/>
      <c r="AT6" s="713"/>
      <c r="AU6" s="713"/>
      <c r="AV6" s="713"/>
      <c r="AW6" s="713"/>
      <c r="AX6" s="713"/>
      <c r="AY6" s="713"/>
      <c r="AZ6" s="713"/>
      <c r="BA6" s="713"/>
      <c r="BB6" s="713"/>
      <c r="BC6" s="713"/>
      <c r="BD6" s="712"/>
      <c r="BE6" s="712"/>
      <c r="BF6" s="712"/>
      <c r="BG6" s="712"/>
      <c r="BH6" s="712"/>
      <c r="BI6" s="712"/>
      <c r="BJ6" s="712"/>
      <c r="BK6" s="712"/>
      <c r="BL6" s="713"/>
      <c r="BM6" s="713"/>
      <c r="BN6" s="713"/>
    </row>
    <row r="7" customFormat="false" ht="15.75" hidden="true" customHeight="true" outlineLevel="0" collapsed="false">
      <c r="B7" s="712"/>
      <c r="C7" s="712"/>
      <c r="D7" s="713"/>
      <c r="E7" s="713"/>
      <c r="F7" s="713"/>
      <c r="G7" s="713"/>
      <c r="H7" s="713"/>
      <c r="I7" s="713"/>
      <c r="J7" s="713"/>
      <c r="K7" s="713"/>
      <c r="L7" s="713"/>
      <c r="M7" s="713"/>
      <c r="N7" s="713"/>
      <c r="O7" s="713"/>
      <c r="P7" s="713"/>
      <c r="Q7" s="713"/>
      <c r="R7" s="713"/>
      <c r="S7" s="713"/>
      <c r="T7" s="713"/>
      <c r="U7" s="713"/>
      <c r="V7" s="713"/>
      <c r="W7" s="713"/>
      <c r="X7" s="713"/>
      <c r="Y7" s="713"/>
      <c r="Z7" s="713"/>
      <c r="AA7" s="713"/>
      <c r="AB7" s="713"/>
      <c r="AC7" s="713"/>
      <c r="AD7" s="713"/>
      <c r="AE7" s="713"/>
      <c r="AF7" s="713"/>
      <c r="AG7" s="713"/>
      <c r="AH7" s="713"/>
      <c r="AI7" s="713"/>
      <c r="AJ7" s="713"/>
      <c r="AK7" s="713"/>
      <c r="AL7" s="713"/>
      <c r="AM7" s="713"/>
      <c r="AN7" s="713"/>
      <c r="AO7" s="713"/>
      <c r="AP7" s="713"/>
      <c r="AQ7" s="713"/>
      <c r="AR7" s="713"/>
      <c r="AS7" s="713"/>
      <c r="AT7" s="713"/>
      <c r="AU7" s="713"/>
      <c r="AV7" s="713"/>
      <c r="AW7" s="713"/>
      <c r="AX7" s="713"/>
      <c r="AY7" s="713"/>
      <c r="AZ7" s="713"/>
      <c r="BA7" s="713"/>
      <c r="BB7" s="713"/>
      <c r="BC7" s="713"/>
      <c r="BD7" s="712"/>
      <c r="BE7" s="712"/>
      <c r="BF7" s="712"/>
      <c r="BG7" s="712"/>
      <c r="BH7" s="712"/>
      <c r="BI7" s="712"/>
      <c r="BJ7" s="712"/>
      <c r="BK7" s="712"/>
      <c r="BL7" s="713"/>
      <c r="BM7" s="713"/>
      <c r="BN7" s="713"/>
    </row>
    <row r="8" customFormat="false" ht="15.75" hidden="true" customHeight="true" outlineLevel="0" collapsed="false">
      <c r="B8" s="712"/>
      <c r="C8" s="712"/>
      <c r="D8" s="713"/>
      <c r="E8" s="713"/>
      <c r="F8" s="713"/>
      <c r="G8" s="713"/>
      <c r="H8" s="713"/>
      <c r="I8" s="713"/>
      <c r="J8" s="713"/>
      <c r="K8" s="713"/>
      <c r="L8" s="713"/>
      <c r="M8" s="713"/>
      <c r="N8" s="713"/>
      <c r="O8" s="713"/>
      <c r="P8" s="713"/>
      <c r="Q8" s="713"/>
      <c r="R8" s="713"/>
      <c r="S8" s="713"/>
      <c r="T8" s="713"/>
      <c r="U8" s="713"/>
      <c r="V8" s="713"/>
      <c r="W8" s="713"/>
      <c r="X8" s="713"/>
      <c r="Y8" s="713"/>
      <c r="Z8" s="713"/>
      <c r="AA8" s="713"/>
      <c r="AB8" s="713"/>
      <c r="AC8" s="713"/>
      <c r="AD8" s="713"/>
      <c r="AE8" s="713"/>
      <c r="AF8" s="713"/>
      <c r="AG8" s="713"/>
      <c r="AH8" s="713"/>
      <c r="AI8" s="713"/>
      <c r="AJ8" s="713"/>
      <c r="AK8" s="713"/>
      <c r="AL8" s="713"/>
      <c r="AM8" s="713"/>
      <c r="AN8" s="713"/>
      <c r="AO8" s="713"/>
      <c r="AP8" s="713"/>
      <c r="AQ8" s="713"/>
      <c r="AR8" s="713"/>
      <c r="AS8" s="713"/>
      <c r="AT8" s="713"/>
      <c r="AU8" s="713"/>
      <c r="AV8" s="713"/>
      <c r="AW8" s="713"/>
      <c r="AX8" s="713"/>
      <c r="AY8" s="713"/>
      <c r="AZ8" s="713"/>
      <c r="BA8" s="713"/>
      <c r="BB8" s="713"/>
      <c r="BC8" s="713"/>
      <c r="BD8" s="712"/>
      <c r="BE8" s="712"/>
      <c r="BF8" s="712"/>
      <c r="BG8" s="712"/>
      <c r="BH8" s="712"/>
      <c r="BI8" s="712"/>
      <c r="BJ8" s="712"/>
      <c r="BK8" s="712"/>
      <c r="BL8" s="713"/>
      <c r="BM8" s="713"/>
      <c r="BN8" s="713"/>
    </row>
    <row r="9" customFormat="false" ht="6" hidden="false" customHeight="true" outlineLevel="0" collapsed="false">
      <c r="B9" s="140"/>
      <c r="C9" s="712"/>
      <c r="D9" s="713"/>
      <c r="E9" s="713"/>
      <c r="F9" s="713"/>
      <c r="G9" s="713"/>
      <c r="H9" s="713"/>
      <c r="I9" s="713"/>
      <c r="J9" s="713"/>
      <c r="K9" s="713"/>
      <c r="L9" s="713"/>
      <c r="M9" s="713"/>
      <c r="N9" s="713"/>
      <c r="O9" s="713"/>
      <c r="P9" s="713"/>
      <c r="Q9" s="713"/>
      <c r="R9" s="713"/>
      <c r="S9" s="713"/>
      <c r="T9" s="713"/>
      <c r="U9" s="713"/>
      <c r="V9" s="713"/>
      <c r="W9" s="713"/>
      <c r="X9" s="713"/>
      <c r="Y9" s="713"/>
      <c r="Z9" s="713"/>
      <c r="AA9" s="713"/>
      <c r="AB9" s="713"/>
      <c r="AC9" s="713"/>
      <c r="AD9" s="713"/>
      <c r="AE9" s="713"/>
      <c r="AF9" s="713"/>
      <c r="AG9" s="713"/>
      <c r="AH9" s="713"/>
      <c r="AI9" s="713"/>
      <c r="AJ9" s="713"/>
      <c r="AK9" s="713"/>
      <c r="AL9" s="713"/>
      <c r="AM9" s="713"/>
      <c r="AN9" s="713"/>
      <c r="AO9" s="713"/>
      <c r="AP9" s="713"/>
      <c r="AQ9" s="713"/>
      <c r="AR9" s="713"/>
      <c r="AS9" s="713"/>
      <c r="AT9" s="713"/>
      <c r="AU9" s="713"/>
      <c r="AV9" s="713"/>
      <c r="AW9" s="713"/>
      <c r="AX9" s="713"/>
      <c r="AY9" s="713"/>
      <c r="AZ9" s="713"/>
      <c r="BA9" s="713"/>
      <c r="BB9" s="713"/>
      <c r="BC9" s="713"/>
      <c r="BD9" s="712"/>
      <c r="BE9" s="712"/>
      <c r="BF9" s="712"/>
      <c r="BG9" s="712"/>
      <c r="BH9" s="712"/>
      <c r="BI9" s="712"/>
      <c r="BJ9" s="712"/>
      <c r="BK9" s="712"/>
      <c r="BL9" s="713"/>
      <c r="BM9" s="713"/>
      <c r="BN9" s="713"/>
    </row>
    <row r="10" customFormat="false" ht="21" hidden="false" customHeight="true" outlineLevel="0" collapsed="false">
      <c r="A10" s="708" t="s">
        <v>255</v>
      </c>
      <c r="B10" s="130"/>
      <c r="C10" s="130"/>
      <c r="D10" s="724"/>
      <c r="E10" s="724"/>
      <c r="F10" s="724"/>
      <c r="G10" s="724"/>
      <c r="H10" s="724"/>
      <c r="I10" s="724"/>
      <c r="J10" s="724"/>
      <c r="K10" s="724"/>
      <c r="L10" s="724"/>
      <c r="M10" s="724"/>
      <c r="N10" s="724"/>
      <c r="O10" s="724"/>
      <c r="P10" s="724"/>
      <c r="Q10" s="724"/>
      <c r="R10" s="724"/>
      <c r="S10" s="724"/>
      <c r="T10" s="724"/>
      <c r="U10" s="724"/>
      <c r="V10" s="724"/>
      <c r="W10" s="724"/>
      <c r="X10" s="724"/>
      <c r="Y10" s="724"/>
      <c r="Z10" s="725"/>
      <c r="AA10" s="725"/>
      <c r="AB10" s="725"/>
      <c r="AC10" s="725"/>
      <c r="AD10" s="725"/>
      <c r="AE10" s="725"/>
      <c r="AF10" s="725"/>
      <c r="AG10" s="725"/>
      <c r="AH10" s="725"/>
      <c r="AI10" s="725"/>
      <c r="AJ10" s="725"/>
      <c r="AK10" s="725"/>
      <c r="AL10" s="725"/>
      <c r="AM10" s="725"/>
      <c r="AN10" s="725"/>
      <c r="AO10" s="725"/>
      <c r="AP10" s="725"/>
      <c r="AQ10" s="725"/>
      <c r="AR10" s="725"/>
      <c r="AS10" s="725"/>
      <c r="AT10" s="725"/>
      <c r="AU10" s="725"/>
      <c r="AV10" s="725"/>
      <c r="AW10" s="725"/>
      <c r="AX10" s="725"/>
      <c r="AY10" s="725"/>
      <c r="AZ10" s="725"/>
      <c r="BA10" s="725"/>
      <c r="BB10" s="725"/>
      <c r="BC10" s="725"/>
      <c r="BD10" s="725"/>
      <c r="BE10" s="726"/>
      <c r="BF10" s="140"/>
      <c r="BG10" s="140"/>
      <c r="BH10" s="140"/>
      <c r="BI10" s="140"/>
      <c r="BJ10" s="140"/>
      <c r="BK10" s="140"/>
      <c r="BL10" s="727"/>
      <c r="BM10" s="140"/>
      <c r="BN10" s="728" t="s">
        <v>40</v>
      </c>
    </row>
    <row r="11" s="129" customFormat="true" ht="21" hidden="false" customHeight="true" outlineLevel="0" collapsed="false">
      <c r="B11" s="130"/>
      <c r="C11" s="131"/>
      <c r="D11" s="132"/>
      <c r="E11" s="132"/>
      <c r="F11" s="132"/>
      <c r="G11" s="132"/>
      <c r="H11" s="132"/>
      <c r="I11" s="132"/>
      <c r="J11" s="132"/>
      <c r="K11" s="132"/>
      <c r="L11" s="132"/>
      <c r="M11" s="132"/>
      <c r="N11" s="132"/>
      <c r="O11" s="132"/>
      <c r="P11" s="132"/>
      <c r="Q11" s="132"/>
      <c r="R11" s="132"/>
      <c r="S11" s="132"/>
      <c r="T11" s="132"/>
      <c r="U11" s="132"/>
      <c r="V11" s="132"/>
      <c r="W11" s="132"/>
      <c r="X11" s="132"/>
      <c r="Y11" s="132"/>
      <c r="Z11" s="729"/>
      <c r="AA11" s="729"/>
      <c r="AB11" s="729"/>
      <c r="AC11" s="729"/>
      <c r="AD11" s="729"/>
      <c r="AE11" s="729"/>
      <c r="AF11" s="729"/>
      <c r="AG11" s="729"/>
      <c r="AH11" s="729"/>
      <c r="AI11" s="729"/>
      <c r="AJ11" s="729"/>
      <c r="AK11" s="133"/>
      <c r="AL11" s="133"/>
      <c r="AM11" s="133"/>
      <c r="AN11" s="133"/>
      <c r="AO11" s="729"/>
      <c r="AP11" s="729"/>
      <c r="AQ11" s="729"/>
      <c r="AR11" s="729"/>
      <c r="AS11" s="729"/>
      <c r="AT11" s="729"/>
      <c r="AU11" s="729"/>
      <c r="AV11" s="729"/>
      <c r="AW11" s="729"/>
      <c r="AX11" s="729"/>
      <c r="AY11" s="729"/>
      <c r="AZ11" s="729"/>
      <c r="BA11" s="729"/>
      <c r="BB11" s="729"/>
      <c r="BC11" s="729"/>
      <c r="BD11" s="729"/>
      <c r="BE11" s="135"/>
      <c r="BL11" s="730"/>
      <c r="BM11" s="139"/>
      <c r="BN11" s="140"/>
      <c r="BO11" s="120"/>
      <c r="BP11" s="731"/>
    </row>
    <row r="12" s="129" customFormat="true" ht="10.5" hidden="false" customHeight="true" outlineLevel="0" collapsed="false">
      <c r="B12" s="130"/>
      <c r="C12" s="131"/>
      <c r="D12" s="132"/>
      <c r="E12" s="132"/>
      <c r="F12" s="132"/>
      <c r="G12" s="132"/>
      <c r="H12" s="132"/>
      <c r="I12" s="132"/>
      <c r="J12" s="132"/>
      <c r="K12" s="132"/>
      <c r="L12" s="132"/>
      <c r="M12" s="132"/>
      <c r="N12" s="132"/>
      <c r="O12" s="132"/>
      <c r="P12" s="132"/>
      <c r="Q12" s="132"/>
      <c r="R12" s="132"/>
      <c r="S12" s="132"/>
      <c r="T12" s="132"/>
      <c r="U12" s="132"/>
      <c r="V12" s="132"/>
      <c r="W12" s="132"/>
      <c r="X12" s="132"/>
      <c r="Y12" s="132"/>
      <c r="Z12" s="729"/>
      <c r="AA12" s="729"/>
      <c r="AB12" s="729"/>
      <c r="AC12" s="729"/>
      <c r="AD12" s="729"/>
      <c r="AE12" s="729"/>
      <c r="AF12" s="729"/>
      <c r="AG12" s="729"/>
      <c r="AH12" s="729"/>
      <c r="AI12" s="729"/>
      <c r="AJ12" s="729"/>
      <c r="AK12" s="133"/>
      <c r="AL12" s="133"/>
      <c r="AM12" s="1005"/>
      <c r="AN12" s="1005"/>
      <c r="AO12" s="1005"/>
      <c r="AP12" s="1006" t="s">
        <v>42</v>
      </c>
      <c r="AQ12" s="1006"/>
      <c r="AR12" s="1006"/>
      <c r="AS12" s="1006"/>
      <c r="AT12" s="1006"/>
      <c r="AU12" s="1006"/>
      <c r="AV12" s="1006"/>
      <c r="AW12" s="1006"/>
      <c r="AX12" s="760" t="s">
        <v>43</v>
      </c>
      <c r="AY12" s="760"/>
      <c r="AZ12" s="760" t="s">
        <v>257</v>
      </c>
      <c r="BA12" s="1006" t="s">
        <v>45</v>
      </c>
      <c r="BB12" s="1006"/>
      <c r="BC12" s="1006"/>
      <c r="BD12" s="1006"/>
      <c r="BE12" s="1006"/>
      <c r="BF12" s="1006"/>
      <c r="BG12" s="1006"/>
      <c r="BH12" s="1006"/>
      <c r="BI12" s="1006"/>
      <c r="BJ12" s="1007" t="s">
        <v>46</v>
      </c>
      <c r="BK12" s="1007"/>
      <c r="BL12" s="1007"/>
      <c r="BM12" s="1008" t="s">
        <v>356</v>
      </c>
      <c r="BN12" s="140"/>
      <c r="BO12" s="120" t="s">
        <v>42</v>
      </c>
      <c r="BP12" s="731"/>
    </row>
    <row r="13" s="129" customFormat="true" ht="21" hidden="false" customHeight="true" outlineLevel="0" collapsed="false">
      <c r="B13" s="130"/>
      <c r="C13" s="131"/>
      <c r="D13" s="132"/>
      <c r="E13" s="132"/>
      <c r="F13" s="132"/>
      <c r="G13" s="132"/>
      <c r="H13" s="132"/>
      <c r="I13" s="132"/>
      <c r="J13" s="132"/>
      <c r="K13" s="132"/>
      <c r="L13" s="132"/>
      <c r="M13" s="132"/>
      <c r="N13" s="132"/>
      <c r="O13" s="132"/>
      <c r="P13" s="132"/>
      <c r="Q13" s="132"/>
      <c r="R13" s="132"/>
      <c r="S13" s="132"/>
      <c r="T13" s="132"/>
      <c r="U13" s="132"/>
      <c r="V13" s="132"/>
      <c r="W13" s="132"/>
      <c r="X13" s="132"/>
      <c r="Y13" s="132"/>
      <c r="Z13" s="729"/>
      <c r="AA13" s="729"/>
      <c r="AB13" s="729"/>
      <c r="AC13" s="729"/>
      <c r="AD13" s="729"/>
      <c r="AE13" s="729"/>
      <c r="AF13" s="729"/>
      <c r="AG13" s="729"/>
      <c r="AH13" s="729"/>
      <c r="AI13" s="729"/>
      <c r="AJ13" s="729"/>
      <c r="AK13" s="133"/>
      <c r="AL13" s="133"/>
      <c r="AM13" s="1005"/>
      <c r="AN13" s="1005"/>
      <c r="AO13" s="1005"/>
      <c r="AP13" s="1009"/>
      <c r="AQ13" s="1010"/>
      <c r="AR13" s="1010"/>
      <c r="AS13" s="1010"/>
      <c r="AT13" s="1010"/>
      <c r="AU13" s="1010"/>
      <c r="AV13" s="1010"/>
      <c r="AW13" s="1011"/>
      <c r="AX13" s="1012"/>
      <c r="AY13" s="738"/>
      <c r="AZ13" s="737"/>
      <c r="BA13" s="1013"/>
      <c r="BB13" s="1014" t="str">
        <f aca="false">MID(RIGHT("        "&amp;$BP13,8),COLUMN(BB13)-COLUMN($BB13)+1,1)</f>
        <v>0</v>
      </c>
      <c r="BC13" s="1014" t="str">
        <f aca="false">MID(RIGHT("        "&amp;$BP13,8),COLUMN(BC13)-COLUMN($BB13)+1,1)</f>
        <v>0</v>
      </c>
      <c r="BD13" s="1014" t="str">
        <f aca="false">MID(RIGHT("        "&amp;$BP13,8),COLUMN(BD13)-COLUMN($BB13)+1,1)</f>
        <v>0</v>
      </c>
      <c r="BE13" s="1015" t="str">
        <f aca="false">MID(RIGHT("        "&amp;$BP13,8),COLUMN(BE13)-COLUMN($BB13)+1,1)</f>
        <v>4</v>
      </c>
      <c r="BF13" s="1016" t="str">
        <f aca="false">MID(RIGHT("        "&amp;$BP13,8),COLUMN(BF13)-COLUMN($BB13)+1,1)</f>
        <v>2</v>
      </c>
      <c r="BG13" s="1016" t="str">
        <f aca="false">MID(RIGHT("        "&amp;$BP13,8),COLUMN(BG13)-COLUMN($BB13)+1,1)</f>
        <v>1</v>
      </c>
      <c r="BH13" s="1016" t="str">
        <f aca="false">MID(RIGHT("        "&amp;$BP13,8),COLUMN(BH13)-COLUMN($BB13)+1,1)</f>
        <v>1</v>
      </c>
      <c r="BI13" s="1017" t="str">
        <f aca="false">MID(RIGHT("        "&amp;$BP13,8),COLUMN(BI13)-COLUMN($BB13)+1,1)</f>
        <v>1</v>
      </c>
      <c r="BJ13" s="747"/>
      <c r="BK13" s="748"/>
      <c r="BL13" s="1018"/>
      <c r="BM13" s="1008"/>
      <c r="BN13" s="140"/>
      <c r="BO13" s="120" t="s">
        <v>45</v>
      </c>
      <c r="BP13" s="121" t="str">
        <f aca="false">MSD目次!$J$4</f>
        <v>00042111</v>
      </c>
    </row>
    <row r="14" s="129" customFormat="true" ht="4.5" hidden="false" customHeight="true" outlineLevel="0" collapsed="false">
      <c r="B14" s="130"/>
      <c r="C14" s="131"/>
      <c r="D14" s="132"/>
      <c r="E14" s="132"/>
      <c r="F14" s="132"/>
      <c r="G14" s="132"/>
      <c r="H14" s="132"/>
      <c r="I14" s="132"/>
      <c r="J14" s="132"/>
      <c r="K14" s="132"/>
      <c r="L14" s="132"/>
      <c r="M14" s="132"/>
      <c r="N14" s="132"/>
      <c r="O14" s="132"/>
      <c r="P14" s="132"/>
      <c r="Q14" s="132"/>
      <c r="R14" s="132"/>
      <c r="S14" s="132"/>
      <c r="T14" s="132"/>
      <c r="U14" s="132"/>
      <c r="V14" s="132"/>
      <c r="W14" s="132"/>
      <c r="X14" s="132"/>
      <c r="Y14" s="132"/>
      <c r="Z14" s="729"/>
      <c r="AA14" s="729"/>
      <c r="AB14" s="729"/>
      <c r="AC14" s="729"/>
      <c r="AD14" s="729"/>
      <c r="AE14" s="729"/>
      <c r="AF14" s="729"/>
      <c r="AG14" s="133"/>
      <c r="AH14" s="133"/>
      <c r="AI14" s="133"/>
      <c r="AJ14" s="133"/>
      <c r="AK14" s="133"/>
      <c r="AL14" s="133"/>
      <c r="AM14" s="1005"/>
      <c r="AN14" s="1005"/>
      <c r="AO14" s="1005"/>
      <c r="AP14" s="1019"/>
      <c r="AQ14" s="744"/>
      <c r="AR14" s="744"/>
      <c r="AS14" s="744"/>
      <c r="AT14" s="744"/>
      <c r="AU14" s="744"/>
      <c r="AV14" s="744"/>
      <c r="AW14" s="745"/>
      <c r="AX14" s="1020"/>
      <c r="AY14" s="819"/>
      <c r="AZ14" s="818"/>
      <c r="BA14" s="1019"/>
      <c r="BB14" s="744"/>
      <c r="BC14" s="744"/>
      <c r="BD14" s="744"/>
      <c r="BE14" s="744"/>
      <c r="BF14" s="744"/>
      <c r="BG14" s="744"/>
      <c r="BH14" s="744"/>
      <c r="BI14" s="745"/>
      <c r="BJ14" s="1019"/>
      <c r="BK14" s="744"/>
      <c r="BL14" s="745"/>
      <c r="BM14" s="1008"/>
      <c r="BN14" s="140"/>
      <c r="BO14" s="120"/>
      <c r="BP14" s="731"/>
    </row>
    <row r="15" s="129" customFormat="true" ht="7.5" hidden="false" customHeight="true" outlineLevel="0" collapsed="false">
      <c r="B15" s="130"/>
      <c r="C15" s="584"/>
      <c r="D15" s="132"/>
      <c r="E15" s="132"/>
      <c r="F15" s="132"/>
      <c r="G15" s="132"/>
      <c r="H15" s="132"/>
      <c r="I15" s="132"/>
      <c r="J15" s="132"/>
      <c r="K15" s="132"/>
      <c r="L15" s="132"/>
      <c r="M15" s="613"/>
      <c r="N15" s="613"/>
      <c r="O15" s="443"/>
      <c r="P15" s="443"/>
      <c r="Q15" s="443"/>
      <c r="R15" s="443"/>
      <c r="S15" s="443"/>
      <c r="T15" s="443"/>
      <c r="U15" s="443"/>
      <c r="V15" s="443"/>
      <c r="W15" s="443"/>
      <c r="X15" s="443"/>
      <c r="Y15" s="443"/>
      <c r="Z15" s="443"/>
      <c r="AA15" s="443"/>
      <c r="AB15" s="443"/>
      <c r="AC15" s="443"/>
      <c r="AD15" s="757"/>
      <c r="AE15" s="757"/>
      <c r="AF15" s="757"/>
      <c r="AG15" s="757"/>
      <c r="AH15" s="1021"/>
      <c r="AI15" s="1021"/>
      <c r="AJ15" s="1021"/>
      <c r="AK15" s="1021"/>
      <c r="AL15" s="1021"/>
      <c r="AM15" s="1021"/>
      <c r="AN15" s="1021"/>
      <c r="AO15" s="133"/>
      <c r="AP15" s="133"/>
      <c r="AQ15" s="133"/>
      <c r="AR15" s="133"/>
      <c r="AS15" s="133"/>
      <c r="AT15" s="133"/>
      <c r="AU15" s="1010"/>
      <c r="AV15" s="1010"/>
      <c r="AW15" s="1010"/>
      <c r="AX15" s="1010"/>
      <c r="AY15" s="1010"/>
      <c r="AZ15" s="1010"/>
      <c r="BA15" s="1022"/>
      <c r="BB15" s="1022"/>
      <c r="BC15" s="1022"/>
      <c r="BD15" s="1022"/>
      <c r="BE15" s="1022"/>
      <c r="BF15" s="1022"/>
      <c r="BG15" s="1023" t="s">
        <v>56</v>
      </c>
      <c r="BH15" s="1023"/>
      <c r="BI15" s="1023"/>
      <c r="BJ15" s="1023"/>
      <c r="BK15" s="1023"/>
      <c r="BL15" s="1023"/>
      <c r="BM15" s="1008"/>
      <c r="BN15" s="140"/>
      <c r="BO15" s="120"/>
      <c r="BP15" s="731"/>
    </row>
    <row r="16" s="129" customFormat="true" ht="7.5" hidden="false" customHeight="true" outlineLevel="0" collapsed="false">
      <c r="B16" s="130"/>
      <c r="C16" s="584"/>
      <c r="D16" s="132"/>
      <c r="E16" s="132"/>
      <c r="F16" s="132"/>
      <c r="G16" s="132"/>
      <c r="H16" s="132"/>
      <c r="I16" s="132"/>
      <c r="J16" s="132"/>
      <c r="K16" s="132"/>
      <c r="L16" s="132"/>
      <c r="M16" s="613"/>
      <c r="N16" s="613"/>
      <c r="O16" s="443"/>
      <c r="P16" s="443"/>
      <c r="Q16" s="443"/>
      <c r="R16" s="443"/>
      <c r="S16" s="443"/>
      <c r="T16" s="443"/>
      <c r="U16" s="443"/>
      <c r="V16" s="443"/>
      <c r="W16" s="443"/>
      <c r="X16" s="443"/>
      <c r="Y16" s="443"/>
      <c r="Z16" s="443"/>
      <c r="AA16" s="443"/>
      <c r="AB16" s="443"/>
      <c r="AC16" s="443"/>
      <c r="AD16" s="757"/>
      <c r="AE16" s="757"/>
      <c r="AF16" s="757"/>
      <c r="AG16" s="757"/>
      <c r="AH16" s="1024"/>
      <c r="AI16" s="1024"/>
      <c r="AJ16" s="1024"/>
      <c r="AK16" s="1025"/>
      <c r="AL16" s="1025"/>
      <c r="AM16" s="1025"/>
      <c r="AN16" s="1025"/>
      <c r="AO16" s="133"/>
      <c r="AP16" s="133"/>
      <c r="AQ16" s="133"/>
      <c r="AR16" s="133"/>
      <c r="AS16" s="133"/>
      <c r="AT16" s="133"/>
      <c r="AU16" s="1010"/>
      <c r="AV16" s="1010"/>
      <c r="AW16" s="1010"/>
      <c r="AX16" s="1010"/>
      <c r="AY16" s="1010"/>
      <c r="AZ16" s="1010"/>
      <c r="BA16" s="1022"/>
      <c r="BB16" s="1022"/>
      <c r="BC16" s="1022"/>
      <c r="BD16" s="1022"/>
      <c r="BE16" s="1022"/>
      <c r="BF16" s="1022"/>
      <c r="BG16" s="1023"/>
      <c r="BH16" s="1023"/>
      <c r="BI16" s="1023"/>
      <c r="BJ16" s="1023"/>
      <c r="BK16" s="1023"/>
      <c r="BL16" s="1023"/>
      <c r="BM16" s="1008"/>
      <c r="BN16" s="140"/>
      <c r="BO16" s="120"/>
      <c r="BP16" s="731"/>
    </row>
    <row r="17" s="129" customFormat="true" ht="9" hidden="false" customHeight="true" outlineLevel="0" collapsed="false">
      <c r="B17" s="130"/>
      <c r="C17" s="584"/>
      <c r="D17" s="762"/>
      <c r="E17" s="762"/>
      <c r="F17" s="762"/>
      <c r="G17" s="762"/>
      <c r="H17" s="1026"/>
      <c r="I17" s="1026"/>
      <c r="J17" s="1026"/>
      <c r="K17" s="1026"/>
      <c r="L17" s="1026"/>
      <c r="M17" s="1026"/>
      <c r="N17" s="1026"/>
      <c r="O17" s="1026"/>
      <c r="P17" s="1026"/>
      <c r="Q17" s="1026"/>
      <c r="R17" s="1026"/>
      <c r="S17" s="1026"/>
      <c r="T17" s="1026"/>
      <c r="U17" s="1026"/>
      <c r="V17" s="1026"/>
      <c r="W17" s="1026"/>
      <c r="X17" s="1026"/>
      <c r="Y17" s="1027"/>
      <c r="Z17" s="1027"/>
      <c r="AA17" s="1027"/>
      <c r="AB17" s="1027"/>
      <c r="AC17" s="1027"/>
      <c r="AD17" s="1027"/>
      <c r="AE17" s="1027"/>
      <c r="AF17" s="757"/>
      <c r="AG17" s="757"/>
      <c r="AH17" s="133"/>
      <c r="AI17" s="133"/>
      <c r="AJ17" s="133"/>
      <c r="AK17" s="133"/>
      <c r="AL17" s="133"/>
      <c r="AM17" s="133"/>
      <c r="AN17" s="133"/>
      <c r="AO17" s="133"/>
      <c r="AP17" s="133"/>
      <c r="AQ17" s="133"/>
      <c r="AR17" s="133"/>
      <c r="AS17" s="133"/>
      <c r="AT17" s="133"/>
      <c r="AU17" s="1010"/>
      <c r="AV17" s="1010"/>
      <c r="AW17" s="1010"/>
      <c r="AX17" s="1010"/>
      <c r="AY17" s="1010"/>
      <c r="AZ17" s="1010"/>
      <c r="BA17" s="1022"/>
      <c r="BB17" s="1022"/>
      <c r="BC17" s="1022"/>
      <c r="BD17" s="1022"/>
      <c r="BE17" s="1022"/>
      <c r="BF17" s="1022"/>
      <c r="BG17" s="766"/>
      <c r="BH17" s="767" t="s">
        <v>50</v>
      </c>
      <c r="BI17" s="768"/>
      <c r="BJ17" s="767" t="s">
        <v>51</v>
      </c>
      <c r="BK17" s="768"/>
      <c r="BL17" s="769" t="s">
        <v>52</v>
      </c>
      <c r="BM17" s="1008"/>
      <c r="BN17" s="140"/>
      <c r="BO17" s="120"/>
      <c r="BP17" s="731"/>
    </row>
    <row r="18" s="129" customFormat="true" ht="21" hidden="false" customHeight="true" outlineLevel="0" collapsed="false">
      <c r="B18" s="130"/>
      <c r="C18" s="584"/>
      <c r="D18" s="762"/>
      <c r="E18" s="762"/>
      <c r="F18" s="762"/>
      <c r="G18" s="762"/>
      <c r="H18" s="1026"/>
      <c r="I18" s="1026"/>
      <c r="J18" s="1026"/>
      <c r="K18" s="1026"/>
      <c r="L18" s="1026"/>
      <c r="M18" s="1026"/>
      <c r="N18" s="1026"/>
      <c r="O18" s="1026"/>
      <c r="P18" s="1026"/>
      <c r="Q18" s="1026"/>
      <c r="R18" s="1026"/>
      <c r="S18" s="1026"/>
      <c r="T18" s="1026"/>
      <c r="U18" s="1026"/>
      <c r="V18" s="1026"/>
      <c r="W18" s="1026"/>
      <c r="X18" s="1026"/>
      <c r="Y18" s="1027"/>
      <c r="Z18" s="1027"/>
      <c r="AA18" s="1027"/>
      <c r="AB18" s="1027"/>
      <c r="AC18" s="1027"/>
      <c r="AD18" s="1027"/>
      <c r="AE18" s="1027"/>
      <c r="AF18" s="757"/>
      <c r="AG18" s="757"/>
      <c r="AH18" s="133"/>
      <c r="AI18" s="133"/>
      <c r="AJ18" s="133"/>
      <c r="AK18" s="133"/>
      <c r="AL18" s="133"/>
      <c r="AM18" s="133"/>
      <c r="AN18" s="133"/>
      <c r="AO18" s="133"/>
      <c r="AP18" s="133"/>
      <c r="AQ18" s="133"/>
      <c r="AR18" s="133"/>
      <c r="AS18" s="133"/>
      <c r="AT18" s="133"/>
      <c r="AU18" s="1010"/>
      <c r="AV18" s="1010"/>
      <c r="AW18" s="1010"/>
      <c r="AX18" s="1010"/>
      <c r="AY18" s="1010"/>
      <c r="AZ18" s="1010"/>
      <c r="BA18" s="1022"/>
      <c r="BB18" s="1022"/>
      <c r="BC18" s="1022"/>
      <c r="BD18" s="1022"/>
      <c r="BE18" s="1022"/>
      <c r="BF18" s="1022"/>
      <c r="BG18" s="132"/>
      <c r="BH18" s="770"/>
      <c r="BI18" s="168"/>
      <c r="BJ18" s="770"/>
      <c r="BK18" s="168"/>
      <c r="BL18" s="771"/>
      <c r="BM18" s="1008"/>
      <c r="BN18" s="140"/>
      <c r="BO18" s="120"/>
      <c r="BP18" s="731"/>
    </row>
    <row r="19" s="129" customFormat="true" ht="4.5" hidden="false" customHeight="true" outlineLevel="0" collapsed="false">
      <c r="B19" s="130"/>
      <c r="C19" s="584"/>
      <c r="D19" s="762"/>
      <c r="E19" s="762"/>
      <c r="F19" s="762"/>
      <c r="G19" s="762"/>
      <c r="H19" s="1026"/>
      <c r="I19" s="1026"/>
      <c r="J19" s="1026"/>
      <c r="K19" s="1026"/>
      <c r="L19" s="1026"/>
      <c r="M19" s="1026"/>
      <c r="N19" s="1026"/>
      <c r="O19" s="1026"/>
      <c r="P19" s="1026"/>
      <c r="Q19" s="1026"/>
      <c r="R19" s="1026"/>
      <c r="S19" s="1026"/>
      <c r="T19" s="1026"/>
      <c r="U19" s="1026"/>
      <c r="V19" s="1026"/>
      <c r="W19" s="1026"/>
      <c r="X19" s="1026"/>
      <c r="Y19" s="1027"/>
      <c r="Z19" s="1027"/>
      <c r="AA19" s="1027"/>
      <c r="AB19" s="1027"/>
      <c r="AC19" s="1027"/>
      <c r="AD19" s="1027"/>
      <c r="AE19" s="1027"/>
      <c r="AF19" s="757"/>
      <c r="AG19" s="757"/>
      <c r="AH19" s="133"/>
      <c r="AI19" s="133"/>
      <c r="AJ19" s="133"/>
      <c r="AK19" s="133"/>
      <c r="AL19" s="133"/>
      <c r="AM19" s="133"/>
      <c r="AN19" s="133"/>
      <c r="AO19" s="133"/>
      <c r="AP19" s="133"/>
      <c r="AQ19" s="133"/>
      <c r="AR19" s="133"/>
      <c r="AS19" s="133"/>
      <c r="AT19" s="133"/>
      <c r="AU19" s="1010"/>
      <c r="AV19" s="1010"/>
      <c r="AW19" s="1010"/>
      <c r="AX19" s="1010"/>
      <c r="AY19" s="1010"/>
      <c r="AZ19" s="1010"/>
      <c r="BA19" s="1022"/>
      <c r="BB19" s="1022"/>
      <c r="BC19" s="1022"/>
      <c r="BD19" s="1022"/>
      <c r="BE19" s="1022"/>
      <c r="BF19" s="1022"/>
      <c r="BG19" s="1028"/>
      <c r="BH19" s="770"/>
      <c r="BI19" s="1028"/>
      <c r="BJ19" s="770"/>
      <c r="BK19" s="1028"/>
      <c r="BL19" s="771"/>
      <c r="BM19" s="1008"/>
      <c r="BN19" s="140"/>
      <c r="BO19" s="120"/>
      <c r="BP19" s="731"/>
    </row>
    <row r="20" s="129" customFormat="true" ht="1.5" hidden="false" customHeight="true" outlineLevel="0" collapsed="false">
      <c r="B20" s="130"/>
      <c r="C20" s="584"/>
      <c r="D20" s="1029"/>
      <c r="E20" s="1029"/>
      <c r="F20" s="1030"/>
      <c r="G20" s="1030"/>
      <c r="H20" s="1030"/>
      <c r="I20" s="1030"/>
      <c r="J20" s="1030"/>
      <c r="K20" s="1030"/>
      <c r="L20" s="1030"/>
      <c r="M20" s="1030"/>
      <c r="N20" s="1030"/>
      <c r="O20" s="1030"/>
      <c r="P20" s="1030"/>
      <c r="Q20" s="1030"/>
      <c r="R20" s="1030"/>
      <c r="S20" s="1030"/>
      <c r="T20" s="1030"/>
      <c r="U20" s="1030"/>
      <c r="V20" s="1030"/>
      <c r="W20" s="1030"/>
      <c r="X20" s="1030"/>
      <c r="Y20" s="1030"/>
      <c r="Z20" s="1030"/>
      <c r="AA20" s="1030"/>
      <c r="AB20" s="1030"/>
      <c r="AC20" s="1030"/>
      <c r="AD20" s="1030"/>
      <c r="AE20" s="1030"/>
      <c r="AF20" s="1030"/>
      <c r="AG20" s="1030"/>
      <c r="AH20" s="1030"/>
      <c r="AI20" s="1030"/>
      <c r="AJ20" s="1030"/>
      <c r="AK20" s="1031"/>
      <c r="AL20" s="1031"/>
      <c r="AM20" s="1031"/>
      <c r="AN20" s="1031"/>
      <c r="AO20" s="1031"/>
      <c r="AP20" s="1031"/>
      <c r="AQ20" s="1031"/>
      <c r="AR20" s="1031"/>
      <c r="AS20" s="1031"/>
      <c r="AT20" s="1031"/>
      <c r="AU20" s="1031"/>
      <c r="AV20" s="1032" t="n">
        <v>72</v>
      </c>
      <c r="AW20" s="1032"/>
      <c r="AX20" s="1033"/>
      <c r="AY20" s="1034"/>
      <c r="AZ20" s="1034"/>
      <c r="BA20" s="1034"/>
      <c r="BB20" s="1035"/>
      <c r="BC20" s="1035"/>
      <c r="BD20" s="1010"/>
      <c r="BE20" s="997"/>
      <c r="BF20" s="748"/>
      <c r="BG20" s="748"/>
      <c r="BH20" s="748"/>
      <c r="BI20" s="748"/>
      <c r="BJ20" s="748"/>
      <c r="BK20" s="748"/>
      <c r="BL20" s="1018"/>
      <c r="BM20" s="1008"/>
      <c r="BN20" s="140"/>
      <c r="BO20" s="120"/>
      <c r="BP20" s="731"/>
    </row>
    <row r="21" s="129" customFormat="true" ht="9" hidden="false" customHeight="true" outlineLevel="0" collapsed="false">
      <c r="B21" s="130"/>
      <c r="C21" s="584"/>
      <c r="D21" s="1029"/>
      <c r="E21" s="1029"/>
      <c r="F21" s="1030"/>
      <c r="G21" s="1030"/>
      <c r="H21" s="1030"/>
      <c r="I21" s="1030"/>
      <c r="J21" s="1030"/>
      <c r="K21" s="1030"/>
      <c r="L21" s="1030"/>
      <c r="M21" s="1030"/>
      <c r="N21" s="1030"/>
      <c r="O21" s="1030"/>
      <c r="P21" s="1030"/>
      <c r="Q21" s="1030"/>
      <c r="R21" s="1030"/>
      <c r="S21" s="1030"/>
      <c r="T21" s="1030"/>
      <c r="U21" s="1030"/>
      <c r="V21" s="1030"/>
      <c r="W21" s="1030"/>
      <c r="X21" s="1030"/>
      <c r="Y21" s="1030"/>
      <c r="Z21" s="1030"/>
      <c r="AA21" s="1030"/>
      <c r="AB21" s="1030"/>
      <c r="AC21" s="1030"/>
      <c r="AD21" s="1030"/>
      <c r="AE21" s="1030"/>
      <c r="AF21" s="1030"/>
      <c r="AG21" s="1030"/>
      <c r="AH21" s="1030"/>
      <c r="AI21" s="1030"/>
      <c r="AJ21" s="1030"/>
      <c r="AK21" s="1031"/>
      <c r="AL21" s="1031"/>
      <c r="AM21" s="1031"/>
      <c r="AN21" s="1031"/>
      <c r="AO21" s="1031"/>
      <c r="AP21" s="1031"/>
      <c r="AQ21" s="1031"/>
      <c r="AR21" s="1031"/>
      <c r="AS21" s="1031"/>
      <c r="AT21" s="1031"/>
      <c r="AU21" s="1031"/>
      <c r="AV21" s="1032"/>
      <c r="AW21" s="1032"/>
      <c r="AX21" s="1036"/>
      <c r="AY21" s="1037"/>
      <c r="AZ21" s="1037"/>
      <c r="BA21" s="1037"/>
      <c r="BB21" s="1038"/>
      <c r="BC21" s="1038"/>
      <c r="BD21" s="132"/>
      <c r="BE21" s="132"/>
      <c r="BF21" s="994"/>
      <c r="BG21" s="1039"/>
      <c r="BH21" s="1039"/>
      <c r="BI21" s="994"/>
      <c r="BJ21" s="1039"/>
      <c r="BK21" s="1039"/>
      <c r="BL21" s="1040"/>
      <c r="BM21" s="1008"/>
      <c r="BN21" s="140"/>
      <c r="BO21" s="120"/>
      <c r="BP21" s="731"/>
    </row>
    <row r="22" s="129" customFormat="true" ht="3.75" hidden="false" customHeight="true" outlineLevel="0" collapsed="false">
      <c r="B22" s="130"/>
      <c r="C22" s="584"/>
      <c r="D22" s="1029"/>
      <c r="E22" s="1029"/>
      <c r="F22" s="1030"/>
      <c r="G22" s="1030"/>
      <c r="H22" s="1030"/>
      <c r="I22" s="1030"/>
      <c r="J22" s="1030"/>
      <c r="K22" s="1030"/>
      <c r="L22" s="1030"/>
      <c r="M22" s="1030"/>
      <c r="N22" s="1030"/>
      <c r="O22" s="1030"/>
      <c r="P22" s="1030"/>
      <c r="Q22" s="1030"/>
      <c r="R22" s="1030"/>
      <c r="S22" s="1030"/>
      <c r="T22" s="1030"/>
      <c r="U22" s="1030"/>
      <c r="V22" s="1030"/>
      <c r="W22" s="1030"/>
      <c r="X22" s="1030"/>
      <c r="Y22" s="1030"/>
      <c r="Z22" s="1030"/>
      <c r="AA22" s="1030"/>
      <c r="AB22" s="1030"/>
      <c r="AC22" s="1030"/>
      <c r="AD22" s="1030"/>
      <c r="AE22" s="1030"/>
      <c r="AF22" s="1030"/>
      <c r="AG22" s="1030"/>
      <c r="AH22" s="1030"/>
      <c r="AI22" s="1030"/>
      <c r="AJ22" s="1030"/>
      <c r="AK22" s="1031"/>
      <c r="AL22" s="1031"/>
      <c r="AM22" s="1031"/>
      <c r="AN22" s="1031"/>
      <c r="AO22" s="1031"/>
      <c r="AP22" s="1031"/>
      <c r="AQ22" s="1031"/>
      <c r="AR22" s="1031"/>
      <c r="AS22" s="1031"/>
      <c r="AT22" s="1031"/>
      <c r="AU22" s="1031"/>
      <c r="AV22" s="1032"/>
      <c r="AW22" s="1032"/>
      <c r="AX22" s="1041"/>
      <c r="AY22" s="1042"/>
      <c r="AZ22" s="1042"/>
      <c r="BA22" s="1042"/>
      <c r="BB22" s="1042"/>
      <c r="BC22" s="1042"/>
      <c r="BD22" s="132"/>
      <c r="BE22" s="132"/>
      <c r="BF22" s="994"/>
      <c r="BG22" s="1039"/>
      <c r="BH22" s="1039"/>
      <c r="BI22" s="994"/>
      <c r="BJ22" s="1039"/>
      <c r="BK22" s="1039"/>
      <c r="BL22" s="1040"/>
      <c r="BM22" s="1008"/>
      <c r="BN22" s="140"/>
      <c r="BO22" s="120"/>
      <c r="BP22" s="731"/>
    </row>
    <row r="23" s="129" customFormat="true" ht="3" hidden="false" customHeight="true" outlineLevel="0" collapsed="false">
      <c r="B23" s="130"/>
      <c r="C23" s="584"/>
      <c r="D23" s="1029"/>
      <c r="E23" s="1029"/>
      <c r="F23" s="1030"/>
      <c r="G23" s="1030"/>
      <c r="H23" s="1030"/>
      <c r="I23" s="1030"/>
      <c r="J23" s="1030"/>
      <c r="K23" s="1030"/>
      <c r="L23" s="1030"/>
      <c r="M23" s="1030"/>
      <c r="N23" s="1030"/>
      <c r="O23" s="1030"/>
      <c r="P23" s="1030"/>
      <c r="Q23" s="1030"/>
      <c r="R23" s="1030"/>
      <c r="S23" s="1030"/>
      <c r="T23" s="1030"/>
      <c r="U23" s="1030"/>
      <c r="V23" s="1030"/>
      <c r="W23" s="1030"/>
      <c r="X23" s="1030"/>
      <c r="Y23" s="1030"/>
      <c r="Z23" s="1030"/>
      <c r="AA23" s="1030"/>
      <c r="AB23" s="1030"/>
      <c r="AC23" s="1030"/>
      <c r="AD23" s="1030"/>
      <c r="AE23" s="1030"/>
      <c r="AF23" s="1030"/>
      <c r="AG23" s="1030"/>
      <c r="AH23" s="1030"/>
      <c r="AI23" s="1030"/>
      <c r="AJ23" s="1030"/>
      <c r="AK23" s="1031"/>
      <c r="AL23" s="1031"/>
      <c r="AM23" s="1031"/>
      <c r="AN23" s="1031"/>
      <c r="AO23" s="1031"/>
      <c r="AP23" s="1031"/>
      <c r="AQ23" s="1031"/>
      <c r="AR23" s="1031"/>
      <c r="AS23" s="1031"/>
      <c r="AT23" s="1031"/>
      <c r="AU23" s="1031"/>
      <c r="AV23" s="1032"/>
      <c r="AW23" s="1032"/>
      <c r="AX23" s="1041"/>
      <c r="AY23" s="1042"/>
      <c r="AZ23" s="1042"/>
      <c r="BA23" s="1042"/>
      <c r="BB23" s="1042"/>
      <c r="BC23" s="1042"/>
      <c r="BD23" s="133"/>
      <c r="BE23" s="135"/>
      <c r="BF23" s="788"/>
      <c r="BG23" s="132"/>
      <c r="BH23" s="132"/>
      <c r="BI23" s="788"/>
      <c r="BJ23" s="132"/>
      <c r="BK23" s="132"/>
      <c r="BL23" s="789"/>
      <c r="BM23" s="1008"/>
      <c r="BN23" s="140"/>
      <c r="BO23" s="120"/>
      <c r="BP23" s="731"/>
    </row>
    <row r="24" s="129" customFormat="true" ht="9" hidden="false" customHeight="true" outlineLevel="0" collapsed="false">
      <c r="B24" s="130"/>
      <c r="C24" s="584"/>
      <c r="D24" s="1029"/>
      <c r="E24" s="1029"/>
      <c r="F24" s="1030"/>
      <c r="G24" s="1030"/>
      <c r="H24" s="1030"/>
      <c r="I24" s="1030"/>
      <c r="J24" s="1030"/>
      <c r="K24" s="1030"/>
      <c r="L24" s="1030"/>
      <c r="M24" s="1030"/>
      <c r="N24" s="1030"/>
      <c r="O24" s="1030"/>
      <c r="P24" s="1030"/>
      <c r="Q24" s="1030"/>
      <c r="R24" s="1030"/>
      <c r="S24" s="1030"/>
      <c r="T24" s="1030"/>
      <c r="U24" s="1030"/>
      <c r="V24" s="1030"/>
      <c r="W24" s="1030"/>
      <c r="X24" s="1030"/>
      <c r="Y24" s="1030"/>
      <c r="Z24" s="1030"/>
      <c r="AA24" s="1030"/>
      <c r="AB24" s="1030"/>
      <c r="AC24" s="1030"/>
      <c r="AD24" s="1030"/>
      <c r="AE24" s="1030"/>
      <c r="AF24" s="1030"/>
      <c r="AG24" s="1030"/>
      <c r="AH24" s="1030"/>
      <c r="AI24" s="1030"/>
      <c r="AJ24" s="1030"/>
      <c r="AK24" s="1031"/>
      <c r="AL24" s="1031"/>
      <c r="AM24" s="1031"/>
      <c r="AN24" s="1031"/>
      <c r="AO24" s="1031"/>
      <c r="AP24" s="1031"/>
      <c r="AQ24" s="1031"/>
      <c r="AR24" s="1031"/>
      <c r="AS24" s="1031"/>
      <c r="AT24" s="1031"/>
      <c r="AU24" s="1031"/>
      <c r="AV24" s="1032"/>
      <c r="AW24" s="1032"/>
      <c r="AX24" s="1036"/>
      <c r="AY24" s="1037"/>
      <c r="AZ24" s="1037"/>
      <c r="BA24" s="1037"/>
      <c r="BB24" s="1043"/>
      <c r="BC24" s="1043"/>
      <c r="BD24" s="132"/>
      <c r="BE24" s="132"/>
      <c r="BF24" s="994"/>
      <c r="BG24" s="1039"/>
      <c r="BH24" s="1039"/>
      <c r="BI24" s="994"/>
      <c r="BJ24" s="1039"/>
      <c r="BK24" s="1039"/>
      <c r="BL24" s="1040"/>
      <c r="BM24" s="1008"/>
      <c r="BN24" s="140"/>
      <c r="BO24" s="120"/>
      <c r="BP24" s="731"/>
    </row>
    <row r="25" s="129" customFormat="true" ht="4.5" hidden="false" customHeight="true" outlineLevel="0" collapsed="false">
      <c r="B25" s="130"/>
      <c r="C25" s="584"/>
      <c r="D25" s="1029"/>
      <c r="E25" s="1029"/>
      <c r="F25" s="1044" t="str">
        <f aca="false">MSD目次!$T$4</f>
        <v>岡山市北区中央町１－１</v>
      </c>
      <c r="G25" s="1044"/>
      <c r="H25" s="1044"/>
      <c r="I25" s="1044"/>
      <c r="J25" s="1044"/>
      <c r="K25" s="1044"/>
      <c r="L25" s="1044"/>
      <c r="M25" s="1044"/>
      <c r="N25" s="1044"/>
      <c r="O25" s="1044"/>
      <c r="P25" s="1044"/>
      <c r="Q25" s="1044"/>
      <c r="R25" s="1044"/>
      <c r="S25" s="1044"/>
      <c r="T25" s="1044"/>
      <c r="U25" s="1044"/>
      <c r="V25" s="1044"/>
      <c r="W25" s="1044"/>
      <c r="X25" s="1044"/>
      <c r="Y25" s="1044"/>
      <c r="Z25" s="1044"/>
      <c r="AA25" s="1044"/>
      <c r="AB25" s="1044"/>
      <c r="AC25" s="1044"/>
      <c r="AD25" s="1044"/>
      <c r="AE25" s="1044"/>
      <c r="AF25" s="1044"/>
      <c r="AG25" s="1044"/>
      <c r="AH25" s="1044"/>
      <c r="AI25" s="1044"/>
      <c r="AJ25" s="1044"/>
      <c r="AK25" s="1031"/>
      <c r="AL25" s="1031"/>
      <c r="AM25" s="1031"/>
      <c r="AN25" s="1031"/>
      <c r="AO25" s="1031"/>
      <c r="AP25" s="1031"/>
      <c r="AQ25" s="1031"/>
      <c r="AR25" s="1031"/>
      <c r="AS25" s="1031"/>
      <c r="AT25" s="1031"/>
      <c r="AU25" s="1031"/>
      <c r="AV25" s="1032"/>
      <c r="AW25" s="1032"/>
      <c r="AX25" s="1036"/>
      <c r="AY25" s="1037"/>
      <c r="AZ25" s="1037"/>
      <c r="BA25" s="1037"/>
      <c r="BB25" s="1043"/>
      <c r="BC25" s="1043"/>
      <c r="BD25" s="132"/>
      <c r="BE25" s="132"/>
      <c r="BF25" s="994"/>
      <c r="BG25" s="1039"/>
      <c r="BH25" s="1039"/>
      <c r="BI25" s="994"/>
      <c r="BJ25" s="1039"/>
      <c r="BK25" s="1039"/>
      <c r="BL25" s="1040"/>
      <c r="BM25" s="1008"/>
      <c r="BN25" s="140"/>
      <c r="BO25" s="120"/>
      <c r="BP25" s="731"/>
    </row>
    <row r="26" s="129" customFormat="true" ht="13.5" hidden="false" customHeight="true" outlineLevel="0" collapsed="false">
      <c r="B26" s="130"/>
      <c r="C26" s="584"/>
      <c r="D26" s="1045"/>
      <c r="E26" s="1045"/>
      <c r="F26" s="1044"/>
      <c r="G26" s="1044"/>
      <c r="H26" s="1044"/>
      <c r="I26" s="1044"/>
      <c r="J26" s="1044"/>
      <c r="K26" s="1044"/>
      <c r="L26" s="1044"/>
      <c r="M26" s="1044"/>
      <c r="N26" s="1044"/>
      <c r="O26" s="1044"/>
      <c r="P26" s="1044"/>
      <c r="Q26" s="1044"/>
      <c r="R26" s="1044"/>
      <c r="S26" s="1044"/>
      <c r="T26" s="1044"/>
      <c r="U26" s="1044"/>
      <c r="V26" s="1044"/>
      <c r="W26" s="1044"/>
      <c r="X26" s="1044"/>
      <c r="Y26" s="1044"/>
      <c r="Z26" s="1044"/>
      <c r="AA26" s="1044"/>
      <c r="AB26" s="1044"/>
      <c r="AC26" s="1044"/>
      <c r="AD26" s="1044"/>
      <c r="AE26" s="1044"/>
      <c r="AF26" s="1044"/>
      <c r="AG26" s="1044"/>
      <c r="AH26" s="1044"/>
      <c r="AI26" s="1044"/>
      <c r="AJ26" s="1044"/>
      <c r="AK26" s="1031"/>
      <c r="AL26" s="1031"/>
      <c r="AM26" s="1031"/>
      <c r="AN26" s="1031"/>
      <c r="AO26" s="1031"/>
      <c r="AP26" s="1031"/>
      <c r="AQ26" s="1031"/>
      <c r="AR26" s="1031"/>
      <c r="AS26" s="1031"/>
      <c r="AT26" s="1031"/>
      <c r="AU26" s="1031"/>
      <c r="AV26" s="1032"/>
      <c r="AW26" s="1032"/>
      <c r="AX26" s="1046"/>
      <c r="AY26" s="1047"/>
      <c r="AZ26" s="1047"/>
      <c r="BA26" s="1047"/>
      <c r="BB26" s="1047"/>
      <c r="BC26" s="1047"/>
      <c r="BD26" s="1047"/>
      <c r="BE26" s="1047"/>
      <c r="BF26" s="1047"/>
      <c r="BG26" s="1047"/>
      <c r="BH26" s="1047"/>
      <c r="BI26" s="1047"/>
      <c r="BJ26" s="1047"/>
      <c r="BK26" s="1047"/>
      <c r="BL26" s="1048"/>
      <c r="BM26" s="1008"/>
      <c r="BN26" s="140"/>
      <c r="BO26" s="120"/>
      <c r="BP26" s="731"/>
    </row>
    <row r="27" s="129" customFormat="true" ht="16.5" hidden="false" customHeight="true" outlineLevel="0" collapsed="false">
      <c r="B27" s="130"/>
      <c r="C27" s="584"/>
      <c r="D27" s="1045"/>
      <c r="E27" s="1045"/>
      <c r="F27" s="1044"/>
      <c r="G27" s="1044"/>
      <c r="H27" s="1044"/>
      <c r="I27" s="1044"/>
      <c r="J27" s="1044"/>
      <c r="K27" s="1044"/>
      <c r="L27" s="1044"/>
      <c r="M27" s="1044"/>
      <c r="N27" s="1044"/>
      <c r="O27" s="1044"/>
      <c r="P27" s="1044"/>
      <c r="Q27" s="1044"/>
      <c r="R27" s="1044"/>
      <c r="S27" s="1044"/>
      <c r="T27" s="1044"/>
      <c r="U27" s="1044"/>
      <c r="V27" s="1044"/>
      <c r="W27" s="1044"/>
      <c r="X27" s="1044"/>
      <c r="Y27" s="1044"/>
      <c r="Z27" s="1044"/>
      <c r="AA27" s="1044"/>
      <c r="AB27" s="1044"/>
      <c r="AC27" s="1044"/>
      <c r="AD27" s="1044"/>
      <c r="AE27" s="1044"/>
      <c r="AF27" s="1044"/>
      <c r="AG27" s="1044"/>
      <c r="AH27" s="1044"/>
      <c r="AI27" s="1044"/>
      <c r="AJ27" s="1044"/>
      <c r="AK27" s="1049"/>
      <c r="AL27" s="1049"/>
      <c r="AM27" s="1049"/>
      <c r="AN27" s="1049"/>
      <c r="AO27" s="1049"/>
      <c r="AP27" s="1049"/>
      <c r="AQ27" s="1049"/>
      <c r="AR27" s="1049"/>
      <c r="AS27" s="1049"/>
      <c r="AT27" s="1050"/>
      <c r="AU27" s="1050"/>
      <c r="AV27" s="1050"/>
      <c r="AW27" s="1050"/>
      <c r="AX27" s="1050"/>
      <c r="AY27" s="1050"/>
      <c r="AZ27" s="1050"/>
      <c r="BA27" s="1050"/>
      <c r="BB27" s="1050"/>
      <c r="BC27" s="1050"/>
      <c r="BD27" s="1050"/>
      <c r="BE27" s="1050"/>
      <c r="BF27" s="1050"/>
      <c r="BG27" s="1050"/>
      <c r="BH27" s="1050"/>
      <c r="BI27" s="1050"/>
      <c r="BJ27" s="1050"/>
      <c r="BK27" s="1050"/>
      <c r="BL27" s="1050"/>
      <c r="BM27" s="1008"/>
      <c r="BN27" s="140"/>
      <c r="BO27" s="120"/>
      <c r="BP27" s="731"/>
    </row>
    <row r="28" s="129" customFormat="true" ht="15" hidden="false" customHeight="true" outlineLevel="0" collapsed="false">
      <c r="B28" s="130"/>
      <c r="C28" s="131"/>
      <c r="D28" s="1045"/>
      <c r="E28" s="1045"/>
      <c r="F28" s="132"/>
      <c r="G28" s="132"/>
      <c r="H28" s="132"/>
      <c r="I28" s="132"/>
      <c r="J28" s="132"/>
      <c r="K28" s="132"/>
      <c r="L28" s="132"/>
      <c r="M28" s="132"/>
      <c r="N28" s="132"/>
      <c r="O28" s="132"/>
      <c r="P28" s="132"/>
      <c r="Q28" s="132"/>
      <c r="R28" s="132"/>
      <c r="S28" s="132"/>
      <c r="T28" s="132"/>
      <c r="U28" s="132"/>
      <c r="V28" s="132"/>
      <c r="W28" s="132"/>
      <c r="X28" s="135"/>
      <c r="Y28" s="1051"/>
      <c r="Z28" s="1052"/>
      <c r="AA28" s="1052"/>
      <c r="AB28" s="1052"/>
      <c r="AC28" s="1052"/>
      <c r="AD28" s="1052"/>
      <c r="AE28" s="1052"/>
      <c r="AF28" s="1052"/>
      <c r="AG28" s="1052"/>
      <c r="AH28" s="1052"/>
      <c r="AI28" s="133"/>
      <c r="AJ28" s="133"/>
      <c r="AK28" s="1049"/>
      <c r="AL28" s="1049"/>
      <c r="AM28" s="1049"/>
      <c r="AN28" s="1049"/>
      <c r="AO28" s="1049"/>
      <c r="AP28" s="1049"/>
      <c r="AQ28" s="1049"/>
      <c r="AR28" s="1049"/>
      <c r="AS28" s="1049"/>
      <c r="AT28" s="1050"/>
      <c r="AU28" s="1050"/>
      <c r="AV28" s="1050"/>
      <c r="AW28" s="1050"/>
      <c r="AX28" s="1050"/>
      <c r="AY28" s="1050"/>
      <c r="AZ28" s="1050"/>
      <c r="BA28" s="1050"/>
      <c r="BB28" s="1050"/>
      <c r="BC28" s="1050"/>
      <c r="BD28" s="1050"/>
      <c r="BE28" s="1050"/>
      <c r="BF28" s="1050"/>
      <c r="BG28" s="1050"/>
      <c r="BH28" s="1050"/>
      <c r="BI28" s="1050"/>
      <c r="BJ28" s="1050"/>
      <c r="BK28" s="1050"/>
      <c r="BL28" s="1050"/>
      <c r="BM28" s="1008"/>
      <c r="BN28" s="140"/>
      <c r="BO28" s="120"/>
      <c r="BP28" s="731"/>
    </row>
    <row r="29" s="129" customFormat="true" ht="7.5" hidden="false" customHeight="true" outlineLevel="0" collapsed="false">
      <c r="B29" s="130"/>
      <c r="C29" s="131"/>
      <c r="D29" s="1053"/>
      <c r="E29" s="1053"/>
      <c r="F29" s="1054" t="str">
        <f aca="false">JIS(MSD目次!$P$4)</f>
        <v>（ユ）エムエスディサンプル</v>
      </c>
      <c r="G29" s="1054"/>
      <c r="H29" s="1054"/>
      <c r="I29" s="1054"/>
      <c r="J29" s="1054"/>
      <c r="K29" s="1054"/>
      <c r="L29" s="1054"/>
      <c r="M29" s="1054"/>
      <c r="N29" s="1054"/>
      <c r="O29" s="1054"/>
      <c r="P29" s="1054"/>
      <c r="Q29" s="1054"/>
      <c r="R29" s="1054"/>
      <c r="S29" s="1054"/>
      <c r="T29" s="1054"/>
      <c r="U29" s="1054"/>
      <c r="V29" s="1054"/>
      <c r="W29" s="1054"/>
      <c r="X29" s="1054"/>
      <c r="Y29" s="1054"/>
      <c r="Z29" s="1054"/>
      <c r="AA29" s="1054"/>
      <c r="AB29" s="1054"/>
      <c r="AC29" s="1054"/>
      <c r="AD29" s="1054"/>
      <c r="AE29" s="1054"/>
      <c r="AF29" s="1054"/>
      <c r="AG29" s="1054"/>
      <c r="AH29" s="1054"/>
      <c r="AI29" s="1054"/>
      <c r="AJ29" s="1054"/>
      <c r="AK29" s="1049"/>
      <c r="AL29" s="1049"/>
      <c r="AM29" s="1049"/>
      <c r="AN29" s="1049"/>
      <c r="AO29" s="1049"/>
      <c r="AP29" s="1049"/>
      <c r="AQ29" s="1049"/>
      <c r="AR29" s="1049"/>
      <c r="AS29" s="1049"/>
      <c r="AT29" s="1050"/>
      <c r="AU29" s="1050"/>
      <c r="AV29" s="1050"/>
      <c r="AW29" s="1050"/>
      <c r="AX29" s="1050"/>
      <c r="AY29" s="1050"/>
      <c r="AZ29" s="1050"/>
      <c r="BA29" s="1050"/>
      <c r="BB29" s="1050"/>
      <c r="BC29" s="1050"/>
      <c r="BD29" s="1050"/>
      <c r="BE29" s="1050"/>
      <c r="BF29" s="1050"/>
      <c r="BG29" s="1050"/>
      <c r="BH29" s="1050"/>
      <c r="BI29" s="1050"/>
      <c r="BJ29" s="1050"/>
      <c r="BK29" s="1050"/>
      <c r="BL29" s="1050"/>
      <c r="BM29" s="1008"/>
      <c r="BN29" s="140"/>
      <c r="BO29" s="120"/>
      <c r="BP29" s="731"/>
    </row>
    <row r="30" s="129" customFormat="true" ht="6" hidden="false" customHeight="true" outlineLevel="0" collapsed="false">
      <c r="B30" s="130"/>
      <c r="C30" s="131"/>
      <c r="D30" s="1053"/>
      <c r="E30" s="1053"/>
      <c r="F30" s="1054"/>
      <c r="G30" s="1054"/>
      <c r="H30" s="1054"/>
      <c r="I30" s="1054"/>
      <c r="J30" s="1054"/>
      <c r="K30" s="1054"/>
      <c r="L30" s="1054"/>
      <c r="M30" s="1054"/>
      <c r="N30" s="1054"/>
      <c r="O30" s="1054"/>
      <c r="P30" s="1054"/>
      <c r="Q30" s="1054"/>
      <c r="R30" s="1054"/>
      <c r="S30" s="1054"/>
      <c r="T30" s="1054"/>
      <c r="U30" s="1054"/>
      <c r="V30" s="1054"/>
      <c r="W30" s="1054"/>
      <c r="X30" s="1054"/>
      <c r="Y30" s="1054"/>
      <c r="Z30" s="1054"/>
      <c r="AA30" s="1054"/>
      <c r="AB30" s="1054"/>
      <c r="AC30" s="1054"/>
      <c r="AD30" s="1054"/>
      <c r="AE30" s="1054"/>
      <c r="AF30" s="1054"/>
      <c r="AG30" s="1054"/>
      <c r="AH30" s="1054"/>
      <c r="AI30" s="1054"/>
      <c r="AJ30" s="1054"/>
      <c r="AK30" s="1055"/>
      <c r="AL30" s="1055"/>
      <c r="AM30" s="1056"/>
      <c r="AN30" s="1056"/>
      <c r="AO30" s="1056"/>
      <c r="AP30" s="1057" t="s">
        <v>71</v>
      </c>
      <c r="AQ30" s="1057"/>
      <c r="AR30" s="1057"/>
      <c r="AS30" s="1057"/>
      <c r="AT30" s="1057"/>
      <c r="AU30" s="1057"/>
      <c r="AV30" s="1057"/>
      <c r="AW30" s="1058" t="n">
        <v>41</v>
      </c>
      <c r="AX30" s="1058"/>
      <c r="AY30" s="806"/>
      <c r="AZ30" s="806"/>
      <c r="BA30" s="807"/>
      <c r="BB30" s="807"/>
      <c r="BC30" s="807"/>
      <c r="BD30" s="807"/>
      <c r="BE30" s="807"/>
      <c r="BF30" s="807"/>
      <c r="BG30" s="808"/>
      <c r="BH30" s="808"/>
      <c r="BI30" s="808"/>
      <c r="BJ30" s="808"/>
      <c r="BK30" s="808"/>
      <c r="BL30" s="808"/>
      <c r="BN30" s="140"/>
      <c r="BO30" s="120"/>
      <c r="BP30" s="731"/>
    </row>
    <row r="31" s="129" customFormat="true" ht="12" hidden="false" customHeight="true" outlineLevel="0" collapsed="false">
      <c r="B31" s="130"/>
      <c r="C31" s="131"/>
      <c r="D31" s="1029"/>
      <c r="E31" s="1029"/>
      <c r="F31" s="1059" t="str">
        <f aca="false">MSD目次!$O$4</f>
        <v>(有)ＭＳＤサンプル</v>
      </c>
      <c r="G31" s="1059"/>
      <c r="H31" s="1059"/>
      <c r="I31" s="1059"/>
      <c r="J31" s="1059"/>
      <c r="K31" s="1059"/>
      <c r="L31" s="1059"/>
      <c r="M31" s="1059"/>
      <c r="N31" s="1059"/>
      <c r="O31" s="1059"/>
      <c r="P31" s="1059"/>
      <c r="Q31" s="1059"/>
      <c r="R31" s="1059"/>
      <c r="S31" s="1059"/>
      <c r="T31" s="1059"/>
      <c r="U31" s="1059"/>
      <c r="V31" s="1059"/>
      <c r="W31" s="1059"/>
      <c r="X31" s="1059"/>
      <c r="Y31" s="1059"/>
      <c r="Z31" s="1059"/>
      <c r="AA31" s="1059"/>
      <c r="AB31" s="1059"/>
      <c r="AC31" s="1059"/>
      <c r="AD31" s="1059"/>
      <c r="AE31" s="1059"/>
      <c r="AF31" s="1059"/>
      <c r="AG31" s="1059"/>
      <c r="AH31" s="1059"/>
      <c r="AI31" s="1059"/>
      <c r="AJ31" s="1059"/>
      <c r="AK31" s="1056"/>
      <c r="AL31" s="1056"/>
      <c r="AM31" s="1056"/>
      <c r="AN31" s="1056"/>
      <c r="AO31" s="1056"/>
      <c r="AP31" s="1057"/>
      <c r="AQ31" s="1057"/>
      <c r="AR31" s="1057"/>
      <c r="AS31" s="1057"/>
      <c r="AT31" s="1057"/>
      <c r="AU31" s="1057"/>
      <c r="AV31" s="1057"/>
      <c r="AW31" s="1058"/>
      <c r="AX31" s="1058"/>
      <c r="AY31" s="812"/>
      <c r="AZ31" s="813"/>
      <c r="BA31" s="812"/>
      <c r="BB31" s="812"/>
      <c r="BC31" s="813"/>
      <c r="BD31" s="812"/>
      <c r="BE31" s="814" t="str">
        <f aca="false">MID(RIGHT("        "&amp;$BP$31,8),COLUMN(BE31)-COLUMN($BE31)+1,1)</f>
        <v> </v>
      </c>
      <c r="BF31" s="815" t="str">
        <f aca="false">MID(RIGHT("        "&amp;$BP$31,8),COLUMN(BF31)-COLUMN($BE31)+1,1)</f>
        <v>3</v>
      </c>
      <c r="BG31" s="816" t="str">
        <f aca="false">MID(RIGHT("        "&amp;$BP$31,8),COLUMN(BG31)-COLUMN($BE31)+1,1)</f>
        <v>0</v>
      </c>
      <c r="BH31" s="816" t="str">
        <f aca="false">MID(RIGHT("        "&amp;$BP$31,8),COLUMN(BH31)-COLUMN($BE31)+1,1)</f>
        <v>0</v>
      </c>
      <c r="BI31" s="815" t="str">
        <f aca="false">MID(RIGHT("        "&amp;$BP$31,8),COLUMN(BI31)-COLUMN($BE31)+1,1)</f>
        <v>0</v>
      </c>
      <c r="BJ31" s="816" t="str">
        <f aca="false">MID(RIGHT("        "&amp;$BP$31,8),COLUMN(BJ31)-COLUMN($BE31)+1,1)</f>
        <v>0</v>
      </c>
      <c r="BK31" s="816" t="str">
        <f aca="false">MID(RIGHT("        "&amp;$BP$31,8),COLUMN(BK31)-COLUMN($BE31)+1,1)</f>
        <v>0</v>
      </c>
      <c r="BL31" s="815" t="str">
        <f aca="false">MID(RIGHT("        "&amp;$BP$31,8),COLUMN(BL31)-COLUMN($BE31)+1,1)</f>
        <v>0</v>
      </c>
      <c r="BN31" s="140"/>
      <c r="BO31" s="120" t="s">
        <v>80</v>
      </c>
      <c r="BP31" s="121" t="n">
        <f aca="false">MSD目次!$G$4</f>
        <v>3000000</v>
      </c>
    </row>
    <row r="32" s="129" customFormat="true" ht="3.75" hidden="false" customHeight="true" outlineLevel="0" collapsed="false">
      <c r="B32" s="130"/>
      <c r="C32" s="131"/>
      <c r="D32" s="1029"/>
      <c r="E32" s="1029"/>
      <c r="F32" s="1059"/>
      <c r="G32" s="1059"/>
      <c r="H32" s="1059"/>
      <c r="I32" s="1059"/>
      <c r="J32" s="1059"/>
      <c r="K32" s="1059"/>
      <c r="L32" s="1059"/>
      <c r="M32" s="1059"/>
      <c r="N32" s="1059"/>
      <c r="O32" s="1059"/>
      <c r="P32" s="1059"/>
      <c r="Q32" s="1059"/>
      <c r="R32" s="1059"/>
      <c r="S32" s="1059"/>
      <c r="T32" s="1059"/>
      <c r="U32" s="1059"/>
      <c r="V32" s="1059"/>
      <c r="W32" s="1059"/>
      <c r="X32" s="1059"/>
      <c r="Y32" s="1059"/>
      <c r="Z32" s="1059"/>
      <c r="AA32" s="1059"/>
      <c r="AB32" s="1059"/>
      <c r="AC32" s="1059"/>
      <c r="AD32" s="1059"/>
      <c r="AE32" s="1059"/>
      <c r="AF32" s="1059"/>
      <c r="AG32" s="1059"/>
      <c r="AH32" s="1059"/>
      <c r="AI32" s="1059"/>
      <c r="AJ32" s="1059"/>
      <c r="AK32" s="1056"/>
      <c r="AL32" s="1056"/>
      <c r="AM32" s="1056"/>
      <c r="AN32" s="1056"/>
      <c r="AO32" s="1056"/>
      <c r="AP32" s="1057"/>
      <c r="AQ32" s="1057"/>
      <c r="AR32" s="1057"/>
      <c r="AS32" s="1057"/>
      <c r="AT32" s="1057"/>
      <c r="AU32" s="1057"/>
      <c r="AV32" s="1057"/>
      <c r="AW32" s="1058"/>
      <c r="AX32" s="1058"/>
      <c r="AY32" s="818"/>
      <c r="AZ32" s="819"/>
      <c r="BA32" s="801"/>
      <c r="BB32" s="819"/>
      <c r="BC32" s="819"/>
      <c r="BD32" s="801"/>
      <c r="BE32" s="820"/>
      <c r="BF32" s="819"/>
      <c r="BG32" s="797"/>
      <c r="BH32" s="774"/>
      <c r="BI32" s="819"/>
      <c r="BJ32" s="797"/>
      <c r="BK32" s="774"/>
      <c r="BL32" s="819"/>
      <c r="BN32" s="140"/>
      <c r="BO32" s="120"/>
      <c r="BP32" s="731"/>
    </row>
    <row r="33" s="129" customFormat="true" ht="6" hidden="false" customHeight="true" outlineLevel="0" collapsed="false">
      <c r="B33" s="130"/>
      <c r="C33" s="131"/>
      <c r="D33" s="1029"/>
      <c r="E33" s="1029"/>
      <c r="F33" s="1059"/>
      <c r="G33" s="1059"/>
      <c r="H33" s="1059"/>
      <c r="I33" s="1059"/>
      <c r="J33" s="1059"/>
      <c r="K33" s="1059"/>
      <c r="L33" s="1059"/>
      <c r="M33" s="1059"/>
      <c r="N33" s="1059"/>
      <c r="O33" s="1059"/>
      <c r="P33" s="1059"/>
      <c r="Q33" s="1059"/>
      <c r="R33" s="1059"/>
      <c r="S33" s="1059"/>
      <c r="T33" s="1059"/>
      <c r="U33" s="1059"/>
      <c r="V33" s="1059"/>
      <c r="W33" s="1059"/>
      <c r="X33" s="1059"/>
      <c r="Y33" s="1059"/>
      <c r="Z33" s="1059"/>
      <c r="AA33" s="1059"/>
      <c r="AB33" s="1059"/>
      <c r="AC33" s="1059"/>
      <c r="AD33" s="1059"/>
      <c r="AE33" s="1059"/>
      <c r="AF33" s="1059"/>
      <c r="AG33" s="1059"/>
      <c r="AH33" s="1059"/>
      <c r="AI33" s="1059"/>
      <c r="AJ33" s="1059"/>
      <c r="AK33" s="1055"/>
      <c r="AL33" s="1055"/>
      <c r="AM33" s="1056"/>
      <c r="AN33" s="1056"/>
      <c r="AO33" s="1056"/>
      <c r="AP33" s="1060" t="s">
        <v>82</v>
      </c>
      <c r="AQ33" s="1060"/>
      <c r="AR33" s="1060"/>
      <c r="AS33" s="1060"/>
      <c r="AT33" s="1060"/>
      <c r="AU33" s="1060"/>
      <c r="AV33" s="1060"/>
      <c r="AW33" s="1058" t="n">
        <v>42</v>
      </c>
      <c r="AX33" s="1058"/>
      <c r="AY33" s="806"/>
      <c r="AZ33" s="806"/>
      <c r="BA33" s="807"/>
      <c r="BB33" s="807"/>
      <c r="BC33" s="807"/>
      <c r="BD33" s="807"/>
      <c r="BE33" s="807"/>
      <c r="BF33" s="807"/>
      <c r="BG33" s="808"/>
      <c r="BH33" s="808"/>
      <c r="BI33" s="808"/>
      <c r="BJ33" s="808"/>
      <c r="BK33" s="808"/>
      <c r="BL33" s="808"/>
      <c r="BN33" s="140"/>
      <c r="BO33" s="120"/>
      <c r="BP33" s="731"/>
    </row>
    <row r="34" s="129" customFormat="true" ht="12" hidden="false" customHeight="true" outlineLevel="0" collapsed="false">
      <c r="B34" s="130"/>
      <c r="C34" s="131"/>
      <c r="D34" s="1029"/>
      <c r="E34" s="1029"/>
      <c r="F34" s="1059"/>
      <c r="G34" s="1059"/>
      <c r="H34" s="1059"/>
      <c r="I34" s="1059"/>
      <c r="J34" s="1059"/>
      <c r="K34" s="1059"/>
      <c r="L34" s="1059"/>
      <c r="M34" s="1059"/>
      <c r="N34" s="1059"/>
      <c r="O34" s="1059"/>
      <c r="P34" s="1059"/>
      <c r="Q34" s="1059"/>
      <c r="R34" s="1059"/>
      <c r="S34" s="1059"/>
      <c r="T34" s="1059"/>
      <c r="U34" s="1059"/>
      <c r="V34" s="1059"/>
      <c r="W34" s="1059"/>
      <c r="X34" s="1059"/>
      <c r="Y34" s="1059"/>
      <c r="Z34" s="1059"/>
      <c r="AA34" s="1059"/>
      <c r="AB34" s="1059"/>
      <c r="AC34" s="1059"/>
      <c r="AD34" s="1059"/>
      <c r="AE34" s="1059"/>
      <c r="AF34" s="1059"/>
      <c r="AG34" s="1059"/>
      <c r="AH34" s="1059"/>
      <c r="AI34" s="1059"/>
      <c r="AJ34" s="1059"/>
      <c r="AK34" s="1056"/>
      <c r="AL34" s="1056"/>
      <c r="AM34" s="1056"/>
      <c r="AN34" s="1056"/>
      <c r="AO34" s="1056"/>
      <c r="AP34" s="1060"/>
      <c r="AQ34" s="1060"/>
      <c r="AR34" s="1060"/>
      <c r="AS34" s="1060"/>
      <c r="AT34" s="1060"/>
      <c r="AU34" s="1060"/>
      <c r="AV34" s="1060"/>
      <c r="AW34" s="1058"/>
      <c r="AX34" s="1058"/>
      <c r="AY34" s="812"/>
      <c r="AZ34" s="813"/>
      <c r="BA34" s="812"/>
      <c r="BB34" s="812"/>
      <c r="BC34" s="813"/>
      <c r="BD34" s="812"/>
      <c r="BE34" s="814" t="str">
        <f aca="false">MID(RIGHT("        "&amp;$BP$31,8),COLUMN(BE34)-COLUMN($BE34)+1,1)</f>
        <v> </v>
      </c>
      <c r="BF34" s="815" t="str">
        <f aca="false">MID(RIGHT("        "&amp;$BP$31,8),COLUMN(BF34)-COLUMN($BE34)+1,1)</f>
        <v>3</v>
      </c>
      <c r="BG34" s="816" t="str">
        <f aca="false">MID(RIGHT("        "&amp;$BP$31,8),COLUMN(BG34)-COLUMN($BE34)+1,1)</f>
        <v>0</v>
      </c>
      <c r="BH34" s="816" t="str">
        <f aca="false">MID(RIGHT("        "&amp;$BP$31,8),COLUMN(BH34)-COLUMN($BE34)+1,1)</f>
        <v>0</v>
      </c>
      <c r="BI34" s="815" t="str">
        <f aca="false">MID(RIGHT("        "&amp;$BP$31,8),COLUMN(BI34)-COLUMN($BE34)+1,1)</f>
        <v>0</v>
      </c>
      <c r="BJ34" s="816" t="str">
        <f aca="false">MID(RIGHT("        "&amp;$BP$31,8),COLUMN(BJ34)-COLUMN($BE34)+1,1)</f>
        <v>0</v>
      </c>
      <c r="BK34" s="816" t="str">
        <f aca="false">MID(RIGHT("        "&amp;$BP$31,8),COLUMN(BK34)-COLUMN($BE34)+1,1)</f>
        <v>0</v>
      </c>
      <c r="BL34" s="815" t="str">
        <f aca="false">MID(RIGHT("        "&amp;$BP$31,8),COLUMN(BL34)-COLUMN($BE34)+1,1)</f>
        <v>0</v>
      </c>
      <c r="BN34" s="140"/>
      <c r="BO34" s="120"/>
      <c r="BP34" s="731"/>
    </row>
    <row r="35" s="129" customFormat="true" ht="3.75" hidden="false" customHeight="true" outlineLevel="0" collapsed="false">
      <c r="B35" s="130"/>
      <c r="C35" s="131"/>
      <c r="D35" s="1029"/>
      <c r="E35" s="1029"/>
      <c r="F35" s="1059"/>
      <c r="G35" s="1059"/>
      <c r="H35" s="1059"/>
      <c r="I35" s="1059"/>
      <c r="J35" s="1059"/>
      <c r="K35" s="1059"/>
      <c r="L35" s="1059"/>
      <c r="M35" s="1059"/>
      <c r="N35" s="1059"/>
      <c r="O35" s="1059"/>
      <c r="P35" s="1059"/>
      <c r="Q35" s="1059"/>
      <c r="R35" s="1059"/>
      <c r="S35" s="1059"/>
      <c r="T35" s="1059"/>
      <c r="U35" s="1059"/>
      <c r="V35" s="1059"/>
      <c r="W35" s="1059"/>
      <c r="X35" s="1059"/>
      <c r="Y35" s="1059"/>
      <c r="Z35" s="1059"/>
      <c r="AA35" s="1059"/>
      <c r="AB35" s="1059"/>
      <c r="AC35" s="1059"/>
      <c r="AD35" s="1059"/>
      <c r="AE35" s="1059"/>
      <c r="AF35" s="1059"/>
      <c r="AG35" s="1059"/>
      <c r="AH35" s="1059"/>
      <c r="AI35" s="1059"/>
      <c r="AJ35" s="1059"/>
      <c r="AK35" s="1056"/>
      <c r="AL35" s="1056"/>
      <c r="AM35" s="1056"/>
      <c r="AN35" s="1056"/>
      <c r="AO35" s="1056"/>
      <c r="AP35" s="1060"/>
      <c r="AQ35" s="1060"/>
      <c r="AR35" s="1060"/>
      <c r="AS35" s="1060"/>
      <c r="AT35" s="1060"/>
      <c r="AU35" s="1060"/>
      <c r="AV35" s="1060"/>
      <c r="AW35" s="1058"/>
      <c r="AX35" s="1058"/>
      <c r="AY35" s="818"/>
      <c r="AZ35" s="819"/>
      <c r="BA35" s="801"/>
      <c r="BB35" s="819"/>
      <c r="BC35" s="819"/>
      <c r="BD35" s="801"/>
      <c r="BE35" s="820"/>
      <c r="BF35" s="819"/>
      <c r="BG35" s="797"/>
      <c r="BH35" s="774"/>
      <c r="BI35" s="819"/>
      <c r="BJ35" s="797"/>
      <c r="BK35" s="774"/>
      <c r="BL35" s="819"/>
      <c r="BN35" s="140"/>
      <c r="BO35" s="120"/>
      <c r="BP35" s="731"/>
    </row>
    <row r="36" s="129" customFormat="true" ht="10.5" hidden="false" customHeight="true" outlineLevel="0" collapsed="false">
      <c r="B36" s="130"/>
      <c r="C36" s="131"/>
      <c r="D36" s="1053"/>
      <c r="E36" s="1053"/>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061"/>
      <c r="AJ36" s="1061"/>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N36" s="140"/>
      <c r="BO36" s="120"/>
      <c r="BP36" s="731"/>
    </row>
    <row r="37" s="129" customFormat="true" ht="36" hidden="false" customHeight="true" outlineLevel="0" collapsed="false">
      <c r="B37" s="130"/>
      <c r="C37" s="131"/>
      <c r="D37" s="1062"/>
      <c r="E37" s="1062"/>
      <c r="F37" s="1063"/>
      <c r="G37" s="1063"/>
      <c r="H37" s="1063"/>
      <c r="I37" s="1063"/>
      <c r="J37" s="1063"/>
      <c r="K37" s="1063"/>
      <c r="L37" s="1063"/>
      <c r="M37" s="1063"/>
      <c r="N37" s="1063"/>
      <c r="O37" s="1063"/>
      <c r="P37" s="1063"/>
      <c r="Q37" s="1063"/>
      <c r="R37" s="1063"/>
      <c r="S37" s="1063"/>
      <c r="T37" s="1063"/>
      <c r="U37" s="1063"/>
      <c r="V37" s="1063"/>
      <c r="W37" s="1063"/>
      <c r="X37" s="1063"/>
      <c r="Y37" s="1063"/>
      <c r="Z37" s="1063"/>
      <c r="AA37" s="1063"/>
      <c r="AB37" s="1063"/>
      <c r="AC37" s="1063"/>
      <c r="AD37" s="1063"/>
      <c r="AE37" s="1063"/>
      <c r="AF37" s="1063"/>
      <c r="AG37" s="1063"/>
      <c r="AH37" s="1063"/>
      <c r="AI37" s="1061"/>
      <c r="AJ37" s="1061"/>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N37" s="140"/>
      <c r="BO37" s="120"/>
      <c r="BP37" s="731"/>
    </row>
    <row r="38" s="129" customFormat="true" ht="2.25" hidden="false" customHeight="true" outlineLevel="0" collapsed="false">
      <c r="B38" s="130"/>
      <c r="C38" s="131"/>
      <c r="D38" s="132"/>
      <c r="E38" s="132"/>
      <c r="F38" s="132"/>
      <c r="G38" s="132"/>
      <c r="H38" s="132"/>
      <c r="I38" s="132"/>
      <c r="J38" s="132"/>
      <c r="K38" s="132"/>
      <c r="L38" s="132"/>
      <c r="M38" s="132"/>
      <c r="N38" s="132"/>
      <c r="O38" s="132"/>
      <c r="P38" s="132"/>
      <c r="Q38" s="132"/>
      <c r="R38" s="132"/>
      <c r="S38" s="132"/>
      <c r="T38" s="132"/>
      <c r="U38" s="132"/>
      <c r="V38" s="132"/>
      <c r="W38" s="132"/>
      <c r="X38" s="132"/>
      <c r="Y38" s="132"/>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5"/>
      <c r="BF38" s="132"/>
      <c r="BG38" s="132"/>
      <c r="BH38" s="132"/>
      <c r="BI38" s="132"/>
      <c r="BJ38" s="132"/>
      <c r="BK38" s="132"/>
      <c r="BL38" s="136"/>
      <c r="BN38" s="140"/>
      <c r="BO38" s="828"/>
      <c r="BP38" s="829" t="n">
        <v>39448</v>
      </c>
      <c r="BQ38" s="828"/>
    </row>
    <row r="39" s="129" customFormat="true" ht="14.25" hidden="false" customHeight="true" outlineLevel="0" collapsed="false">
      <c r="B39" s="130"/>
      <c r="C39" s="131"/>
      <c r="E39" s="830" t="s">
        <v>357</v>
      </c>
      <c r="F39" s="831" t="str">
        <f aca="false">MID(TEXT($BO$39,"??????"),1,1)</f>
        <v>5</v>
      </c>
      <c r="G39" s="832" t="str">
        <f aca="false">MID(TEXT($BO$39,"??????"),2,1)</f>
        <v>7</v>
      </c>
      <c r="H39" s="144"/>
      <c r="I39" s="831" t="str">
        <f aca="false">MID(TEXT($BO$39,"??????"),3,1)</f>
        <v>7</v>
      </c>
      <c r="J39" s="832" t="str">
        <f aca="false">MID(TEXT($BO$39,"??????"),4,1)</f>
        <v>0</v>
      </c>
      <c r="K39" s="144"/>
      <c r="L39" s="831" t="str">
        <f aca="false">MID(TEXT($BO$39,"??????"),5,1)</f>
        <v>1</v>
      </c>
      <c r="M39" s="832" t="str">
        <f aca="false">MID(TEXT($BO$39,"??????"),6,1)</f>
        <v>0</v>
      </c>
      <c r="N39" s="833"/>
      <c r="O39" s="833"/>
      <c r="P39" s="833"/>
      <c r="Q39" s="833"/>
      <c r="R39" s="833"/>
      <c r="S39" s="831" t="str">
        <f aca="false">MID(TEXT($BO$43,"??????"),1,1)</f>
        <v>5</v>
      </c>
      <c r="T39" s="832" t="str">
        <f aca="false">MID(TEXT($BO$43,"??????"),2,1)</f>
        <v>7</v>
      </c>
      <c r="U39" s="833"/>
      <c r="V39" s="833"/>
      <c r="W39" s="831" t="str">
        <f aca="false">MID(TEXT($BO$43,"??????"),3,1)</f>
        <v>7</v>
      </c>
      <c r="X39" s="832" t="str">
        <f aca="false">MID(TEXT($BO$43,"??????"),4,1)</f>
        <v>1</v>
      </c>
      <c r="Y39" s="144"/>
      <c r="Z39" s="831" t="str">
        <f aca="false">MID(TEXT($BO$43,"??????"),5,1)</f>
        <v>1</v>
      </c>
      <c r="AA39" s="832" t="str">
        <f aca="false">MID(TEXT($BO$43,"??????"),6,1)</f>
        <v>0</v>
      </c>
      <c r="AB39" s="149"/>
      <c r="AC39" s="149"/>
      <c r="AD39" s="149"/>
      <c r="AE39" s="149"/>
      <c r="AF39" s="149"/>
      <c r="AG39" s="834"/>
      <c r="AH39" s="834"/>
      <c r="AI39" s="835"/>
      <c r="AJ39" s="836"/>
      <c r="AK39" s="837"/>
      <c r="AL39" s="837"/>
      <c r="AM39" s="837"/>
      <c r="AN39" s="838" t="s">
        <v>273</v>
      </c>
      <c r="AO39" s="838"/>
      <c r="AP39" s="838"/>
      <c r="AQ39" s="838"/>
      <c r="AR39" s="838"/>
      <c r="AS39" s="838"/>
      <c r="AT39" s="838"/>
      <c r="AU39" s="838"/>
      <c r="AV39" s="838"/>
      <c r="AW39" s="838"/>
      <c r="AX39" s="156"/>
      <c r="AY39" s="156"/>
      <c r="AZ39" s="156"/>
      <c r="BA39" s="156"/>
      <c r="BB39" s="156"/>
      <c r="BC39" s="156"/>
      <c r="BD39" s="133"/>
      <c r="BE39" s="157"/>
      <c r="BF39" s="132"/>
      <c r="BG39" s="132"/>
      <c r="BH39" s="132"/>
      <c r="BI39" s="132"/>
      <c r="BJ39" s="132"/>
      <c r="BK39" s="132"/>
      <c r="BL39" s="136"/>
      <c r="BN39" s="140"/>
      <c r="BO39" s="840" t="str">
        <f aca="false">TEXT(BP39,"eemmdd")</f>
        <v>57701015</v>
      </c>
      <c r="BP39" s="841" t="n">
        <f aca="false">MSD目次!$E$5+1</f>
        <v>40179</v>
      </c>
      <c r="BQ39" s="138"/>
    </row>
    <row r="40" s="129" customFormat="true" ht="4.5" hidden="false" customHeight="true" outlineLevel="0" collapsed="false">
      <c r="B40" s="130"/>
      <c r="C40" s="131"/>
      <c r="D40" s="132"/>
      <c r="E40" s="132"/>
      <c r="F40" s="796"/>
      <c r="G40" s="774"/>
      <c r="H40" s="132"/>
      <c r="I40" s="796"/>
      <c r="J40" s="774"/>
      <c r="K40" s="132"/>
      <c r="L40" s="796"/>
      <c r="M40" s="774"/>
      <c r="N40" s="132"/>
      <c r="O40" s="132"/>
      <c r="P40" s="132"/>
      <c r="Q40" s="132"/>
      <c r="R40" s="132"/>
      <c r="S40" s="796"/>
      <c r="T40" s="774"/>
      <c r="U40" s="132"/>
      <c r="V40" s="132"/>
      <c r="W40" s="796"/>
      <c r="X40" s="774"/>
      <c r="Y40" s="132"/>
      <c r="Z40" s="796"/>
      <c r="AA40" s="774"/>
      <c r="AB40" s="168"/>
      <c r="AC40" s="132"/>
      <c r="AD40" s="132"/>
      <c r="AE40" s="132"/>
      <c r="AF40" s="132"/>
      <c r="AG40" s="834"/>
      <c r="AH40" s="834"/>
      <c r="AI40" s="133"/>
      <c r="AJ40" s="133"/>
      <c r="AK40" s="133"/>
      <c r="AL40" s="133"/>
      <c r="AM40" s="133"/>
      <c r="AN40" s="838"/>
      <c r="AO40" s="838"/>
      <c r="AP40" s="838"/>
      <c r="AQ40" s="838"/>
      <c r="AR40" s="838"/>
      <c r="AS40" s="838"/>
      <c r="AT40" s="838"/>
      <c r="AU40" s="838"/>
      <c r="AV40" s="838"/>
      <c r="AW40" s="838"/>
      <c r="AX40" s="156"/>
      <c r="AY40" s="156"/>
      <c r="AZ40" s="156"/>
      <c r="BA40" s="156"/>
      <c r="BB40" s="156"/>
      <c r="BC40" s="156"/>
      <c r="BD40" s="133"/>
      <c r="BE40" s="135"/>
      <c r="BF40" s="136"/>
      <c r="BG40" s="136"/>
      <c r="BH40" s="136"/>
      <c r="BI40" s="136"/>
      <c r="BJ40" s="136"/>
      <c r="BK40" s="136"/>
      <c r="BL40" s="136"/>
      <c r="BN40" s="140"/>
      <c r="BO40" s="842"/>
      <c r="BP40" s="843"/>
      <c r="BQ40" s="137"/>
    </row>
    <row r="41" s="129" customFormat="true" ht="2.25" hidden="false" customHeight="true" outlineLevel="0" collapsed="false">
      <c r="B41" s="130"/>
      <c r="C41" s="131"/>
      <c r="D41" s="132"/>
      <c r="E41" s="132"/>
      <c r="F41" s="132"/>
      <c r="G41" s="132"/>
      <c r="H41" s="132"/>
      <c r="I41" s="132"/>
      <c r="J41" s="132"/>
      <c r="K41" s="132"/>
      <c r="L41" s="132"/>
      <c r="M41" s="132"/>
      <c r="N41" s="132"/>
      <c r="O41" s="132"/>
      <c r="P41" s="132"/>
      <c r="Q41" s="132"/>
      <c r="R41" s="132"/>
      <c r="S41" s="132"/>
      <c r="T41" s="132"/>
      <c r="U41" s="132"/>
      <c r="V41" s="132"/>
      <c r="W41" s="132"/>
      <c r="X41" s="132"/>
      <c r="Y41" s="132"/>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5"/>
      <c r="BF41" s="132"/>
      <c r="BG41" s="132"/>
      <c r="BH41" s="132"/>
      <c r="BI41" s="132"/>
      <c r="BJ41" s="132"/>
      <c r="BK41" s="132"/>
      <c r="BL41" s="136"/>
      <c r="BN41" s="140"/>
      <c r="BO41" s="842"/>
      <c r="BP41" s="843"/>
      <c r="BQ41" s="137"/>
    </row>
    <row r="42" customFormat="false" ht="7.5" hidden="false" customHeight="true" outlineLevel="0" collapsed="false">
      <c r="B42" s="140"/>
      <c r="C42" s="129"/>
      <c r="D42" s="971"/>
      <c r="E42" s="971"/>
      <c r="F42" s="971"/>
      <c r="G42" s="971"/>
      <c r="H42" s="971"/>
      <c r="I42" s="971"/>
      <c r="J42" s="971"/>
      <c r="K42" s="971"/>
      <c r="L42" s="971"/>
      <c r="M42" s="971"/>
      <c r="N42" s="971"/>
      <c r="O42" s="971"/>
      <c r="P42" s="971"/>
      <c r="Q42" s="971"/>
      <c r="R42" s="971"/>
      <c r="S42" s="971"/>
      <c r="T42" s="971"/>
      <c r="U42" s="971"/>
      <c r="V42" s="971"/>
      <c r="W42" s="971"/>
      <c r="X42" s="971"/>
      <c r="Y42" s="971"/>
      <c r="Z42" s="971"/>
      <c r="AA42" s="971"/>
      <c r="AB42" s="971"/>
      <c r="AC42" s="971"/>
      <c r="AD42" s="971"/>
      <c r="AE42" s="971"/>
      <c r="AF42" s="971"/>
      <c r="AG42" s="971"/>
      <c r="AH42" s="971"/>
      <c r="AI42" s="971"/>
      <c r="AJ42" s="971"/>
      <c r="AK42" s="971"/>
      <c r="AL42" s="971"/>
      <c r="AM42" s="971"/>
      <c r="AN42" s="971"/>
      <c r="AO42" s="971"/>
      <c r="AP42" s="971"/>
      <c r="AQ42" s="971"/>
      <c r="AR42" s="971"/>
      <c r="AS42" s="971"/>
      <c r="AT42" s="971"/>
      <c r="AU42" s="971"/>
      <c r="AV42" s="971"/>
      <c r="AW42" s="994"/>
      <c r="AX42" s="994"/>
      <c r="AY42" s="994"/>
      <c r="AZ42" s="994"/>
      <c r="BA42" s="994"/>
      <c r="BB42" s="994"/>
      <c r="BC42" s="994"/>
      <c r="BD42" s="994"/>
      <c r="BE42" s="994"/>
      <c r="BF42" s="994"/>
      <c r="BG42" s="994"/>
      <c r="BH42" s="994"/>
      <c r="BI42" s="994"/>
      <c r="BJ42" s="994"/>
      <c r="BK42" s="994"/>
      <c r="BL42" s="994"/>
      <c r="BM42" s="846"/>
      <c r="BN42" s="140"/>
      <c r="BO42" s="842"/>
      <c r="BP42" s="829"/>
      <c r="BQ42" s="137"/>
    </row>
    <row r="43" customFormat="false" ht="7.5" hidden="false" customHeight="true" outlineLevel="0" collapsed="false">
      <c r="B43" s="140"/>
      <c r="C43" s="129"/>
      <c r="D43" s="971"/>
      <c r="E43" s="971"/>
      <c r="F43" s="971"/>
      <c r="G43" s="971"/>
      <c r="H43" s="971"/>
      <c r="I43" s="971"/>
      <c r="J43" s="971"/>
      <c r="K43" s="971"/>
      <c r="L43" s="971"/>
      <c r="M43" s="971"/>
      <c r="N43" s="971"/>
      <c r="O43" s="971"/>
      <c r="P43" s="971"/>
      <c r="Q43" s="971"/>
      <c r="R43" s="971"/>
      <c r="S43" s="971"/>
      <c r="T43" s="971"/>
      <c r="U43" s="971"/>
      <c r="V43" s="971"/>
      <c r="W43" s="971"/>
      <c r="X43" s="971"/>
      <c r="Y43" s="971"/>
      <c r="Z43" s="971"/>
      <c r="AA43" s="971"/>
      <c r="AB43" s="971"/>
      <c r="AC43" s="971"/>
      <c r="AD43" s="971"/>
      <c r="AE43" s="971"/>
      <c r="AF43" s="971"/>
      <c r="AG43" s="971"/>
      <c r="AH43" s="971"/>
      <c r="AI43" s="971"/>
      <c r="AJ43" s="971"/>
      <c r="AK43" s="971"/>
      <c r="AL43" s="971"/>
      <c r="AM43" s="971"/>
      <c r="AN43" s="971"/>
      <c r="AO43" s="971"/>
      <c r="AP43" s="971"/>
      <c r="AQ43" s="971"/>
      <c r="AR43" s="971"/>
      <c r="AS43" s="971"/>
      <c r="AT43" s="971"/>
      <c r="AU43" s="971"/>
      <c r="AV43" s="971"/>
      <c r="AW43" s="994"/>
      <c r="AX43" s="994"/>
      <c r="AY43" s="994"/>
      <c r="AZ43" s="994"/>
      <c r="BA43" s="994"/>
      <c r="BB43" s="994"/>
      <c r="BC43" s="994"/>
      <c r="BD43" s="994"/>
      <c r="BE43" s="994"/>
      <c r="BF43" s="994"/>
      <c r="BG43" s="994"/>
      <c r="BH43" s="994"/>
      <c r="BI43" s="994"/>
      <c r="BJ43" s="994"/>
      <c r="BK43" s="994"/>
      <c r="BL43" s="994"/>
      <c r="BM43" s="846"/>
      <c r="BN43" s="140"/>
      <c r="BO43" s="840" t="str">
        <f aca="false">TEXT(BP43,"eemmdd")</f>
        <v>57711024</v>
      </c>
      <c r="BP43" s="841" t="n">
        <f aca="false">MSD目次!$E$4</f>
        <v>40543</v>
      </c>
      <c r="BQ43" s="138"/>
    </row>
    <row r="44" customFormat="false" ht="5.25" hidden="false" customHeight="true" outlineLevel="0" collapsed="false">
      <c r="B44" s="140"/>
      <c r="C44" s="129"/>
      <c r="D44" s="1064"/>
      <c r="E44" s="1064"/>
      <c r="F44" s="1064"/>
      <c r="G44" s="1064"/>
      <c r="H44" s="1064"/>
      <c r="I44" s="1064"/>
      <c r="J44" s="1064"/>
      <c r="K44" s="1064"/>
      <c r="L44" s="1064"/>
      <c r="M44" s="1064"/>
      <c r="N44" s="1064"/>
      <c r="O44" s="1064"/>
      <c r="P44" s="1064"/>
      <c r="Q44" s="1064"/>
      <c r="R44" s="1064"/>
      <c r="S44" s="1064"/>
      <c r="T44" s="1064"/>
      <c r="U44" s="1064"/>
      <c r="V44" s="1064"/>
      <c r="W44" s="1064"/>
      <c r="X44" s="1064"/>
      <c r="Y44" s="1064"/>
      <c r="Z44" s="1064"/>
      <c r="AA44" s="1064"/>
      <c r="AB44" s="1064"/>
      <c r="AC44" s="1064"/>
      <c r="AD44" s="1064"/>
      <c r="AE44" s="1064"/>
      <c r="AF44" s="1064"/>
      <c r="AG44" s="1064"/>
      <c r="AH44" s="1064"/>
      <c r="AI44" s="1064"/>
      <c r="AJ44" s="1065" t="n">
        <v>24</v>
      </c>
      <c r="AK44" s="1066"/>
      <c r="AL44" s="1066"/>
      <c r="AM44" s="1066"/>
      <c r="AN44" s="1067"/>
      <c r="AO44" s="1067"/>
      <c r="AP44" s="1067"/>
      <c r="AQ44" s="1068"/>
      <c r="AR44" s="1068"/>
      <c r="AS44" s="1068"/>
      <c r="AT44" s="1069"/>
      <c r="AU44" s="1069"/>
      <c r="AV44" s="1069"/>
      <c r="AW44" s="132"/>
      <c r="AX44" s="132"/>
      <c r="AY44" s="132"/>
      <c r="AZ44" s="132"/>
      <c r="BA44" s="1070"/>
      <c r="BB44" s="1070"/>
      <c r="BC44" s="1070"/>
      <c r="BD44" s="1070"/>
      <c r="BE44" s="1070"/>
      <c r="BF44" s="1070"/>
      <c r="BG44" s="1070"/>
      <c r="BH44" s="1070"/>
      <c r="BI44" s="1070"/>
      <c r="BJ44" s="1070"/>
      <c r="BK44" s="1070"/>
      <c r="BL44" s="1070"/>
      <c r="BM44" s="846"/>
      <c r="BN44" s="140"/>
    </row>
    <row r="45" customFormat="false" ht="5.25" hidden="false" customHeight="true" outlineLevel="0" collapsed="false">
      <c r="B45" s="140"/>
      <c r="C45" s="129"/>
      <c r="D45" s="1064"/>
      <c r="E45" s="1064"/>
      <c r="F45" s="1064"/>
      <c r="G45" s="1064"/>
      <c r="H45" s="1064"/>
      <c r="I45" s="1064"/>
      <c r="J45" s="1064"/>
      <c r="K45" s="1064"/>
      <c r="L45" s="1064"/>
      <c r="M45" s="1064"/>
      <c r="N45" s="1064"/>
      <c r="O45" s="1064"/>
      <c r="P45" s="1064"/>
      <c r="Q45" s="1064"/>
      <c r="R45" s="1064"/>
      <c r="S45" s="1064"/>
      <c r="T45" s="1064"/>
      <c r="U45" s="1064"/>
      <c r="V45" s="1064"/>
      <c r="W45" s="1064"/>
      <c r="X45" s="1064"/>
      <c r="Y45" s="1064"/>
      <c r="Z45" s="1064"/>
      <c r="AA45" s="1064"/>
      <c r="AB45" s="1064"/>
      <c r="AC45" s="1064"/>
      <c r="AD45" s="1064"/>
      <c r="AE45" s="1064"/>
      <c r="AF45" s="1064"/>
      <c r="AG45" s="1064"/>
      <c r="AH45" s="1064"/>
      <c r="AI45" s="1064"/>
      <c r="AJ45" s="1065"/>
      <c r="AK45" s="1071"/>
      <c r="AL45" s="812"/>
      <c r="AM45" s="813"/>
      <c r="AN45" s="812"/>
      <c r="AO45" s="855"/>
      <c r="AP45" s="813"/>
      <c r="AQ45" s="856"/>
      <c r="AR45" s="856"/>
      <c r="AS45" s="813"/>
      <c r="AT45" s="856"/>
      <c r="AU45" s="856"/>
      <c r="AV45" s="1072"/>
      <c r="AW45" s="132"/>
      <c r="AX45" s="132"/>
      <c r="AY45" s="132"/>
      <c r="AZ45" s="132"/>
      <c r="BA45" s="1070"/>
      <c r="BB45" s="1070"/>
      <c r="BC45" s="1070"/>
      <c r="BD45" s="1070"/>
      <c r="BE45" s="1070"/>
      <c r="BF45" s="1070"/>
      <c r="BG45" s="1070"/>
      <c r="BH45" s="1070"/>
      <c r="BI45" s="1070"/>
      <c r="BJ45" s="1070"/>
      <c r="BK45" s="1070"/>
      <c r="BL45" s="1070"/>
      <c r="BM45" s="846"/>
      <c r="BN45" s="140"/>
    </row>
    <row r="46" customFormat="false" ht="3.75" hidden="false" customHeight="true" outlineLevel="0" collapsed="false">
      <c r="B46" s="140"/>
      <c r="C46" s="129"/>
      <c r="D46" s="1064"/>
      <c r="E46" s="1064"/>
      <c r="F46" s="1064"/>
      <c r="G46" s="1064"/>
      <c r="H46" s="1064"/>
      <c r="I46" s="1064"/>
      <c r="J46" s="1064"/>
      <c r="K46" s="1064"/>
      <c r="L46" s="1064"/>
      <c r="M46" s="1064"/>
      <c r="N46" s="1064"/>
      <c r="O46" s="1064"/>
      <c r="P46" s="1064"/>
      <c r="Q46" s="1064"/>
      <c r="R46" s="1064"/>
      <c r="S46" s="1064"/>
      <c r="T46" s="1064"/>
      <c r="U46" s="1064"/>
      <c r="V46" s="1064"/>
      <c r="W46" s="1064"/>
      <c r="X46" s="1064"/>
      <c r="Y46" s="1064"/>
      <c r="Z46" s="1064"/>
      <c r="AA46" s="1064"/>
      <c r="AB46" s="1064"/>
      <c r="AC46" s="1064"/>
      <c r="AD46" s="1064"/>
      <c r="AE46" s="1064"/>
      <c r="AF46" s="1064"/>
      <c r="AG46" s="1064"/>
      <c r="AH46" s="1064"/>
      <c r="AI46" s="1064"/>
      <c r="AJ46" s="1065"/>
      <c r="AK46" s="1073"/>
      <c r="AL46" s="819"/>
      <c r="AM46" s="819"/>
      <c r="AN46" s="801"/>
      <c r="AO46" s="820"/>
      <c r="AP46" s="819"/>
      <c r="AQ46" s="797"/>
      <c r="AR46" s="774"/>
      <c r="AS46" s="819"/>
      <c r="AT46" s="797"/>
      <c r="AU46" s="774"/>
      <c r="AV46" s="821"/>
      <c r="AW46" s="132"/>
      <c r="AX46" s="132"/>
      <c r="AY46" s="132"/>
      <c r="AZ46" s="132"/>
      <c r="BA46" s="1070"/>
      <c r="BB46" s="1070"/>
      <c r="BC46" s="1070"/>
      <c r="BD46" s="1070"/>
      <c r="BE46" s="1070"/>
      <c r="BF46" s="1070"/>
      <c r="BG46" s="1070"/>
      <c r="BH46" s="1070"/>
      <c r="BI46" s="1070"/>
      <c r="BJ46" s="1070"/>
      <c r="BK46" s="1070"/>
      <c r="BL46" s="1070"/>
      <c r="BM46" s="846"/>
      <c r="BN46" s="140"/>
    </row>
    <row r="47" customFormat="false" ht="5.25" hidden="false" customHeight="true" outlineLevel="0" collapsed="false">
      <c r="B47" s="140"/>
      <c r="C47" s="129"/>
      <c r="D47" s="1064"/>
      <c r="E47" s="1064"/>
      <c r="F47" s="1064"/>
      <c r="G47" s="1064"/>
      <c r="H47" s="1064"/>
      <c r="I47" s="1064"/>
      <c r="J47" s="1064"/>
      <c r="K47" s="1064"/>
      <c r="L47" s="1064"/>
      <c r="M47" s="1064"/>
      <c r="N47" s="1064"/>
      <c r="O47" s="1064"/>
      <c r="P47" s="1064"/>
      <c r="Q47" s="1064"/>
      <c r="R47" s="1064"/>
      <c r="S47" s="1064"/>
      <c r="T47" s="1064"/>
      <c r="U47" s="1064"/>
      <c r="V47" s="1064"/>
      <c r="W47" s="1064"/>
      <c r="X47" s="1064"/>
      <c r="Y47" s="1064"/>
      <c r="Z47" s="1064"/>
      <c r="AA47" s="1064"/>
      <c r="AB47" s="1064"/>
      <c r="AC47" s="1064"/>
      <c r="AD47" s="1064"/>
      <c r="AE47" s="1064"/>
      <c r="AF47" s="1064"/>
      <c r="AG47" s="1064"/>
      <c r="AH47" s="1064"/>
      <c r="AI47" s="1064"/>
      <c r="AJ47" s="1074" t="s">
        <v>219</v>
      </c>
      <c r="AK47" s="1075"/>
      <c r="AL47" s="1075"/>
      <c r="AM47" s="1075"/>
      <c r="AN47" s="807"/>
      <c r="AO47" s="807"/>
      <c r="AP47" s="807"/>
      <c r="AQ47" s="808"/>
      <c r="AR47" s="808"/>
      <c r="AS47" s="808"/>
      <c r="AT47" s="809"/>
      <c r="AU47" s="809"/>
      <c r="AV47" s="809"/>
      <c r="AW47" s="132"/>
      <c r="AX47" s="132"/>
      <c r="AY47" s="132"/>
      <c r="AZ47" s="132"/>
      <c r="BA47" s="1070"/>
      <c r="BB47" s="1070"/>
      <c r="BC47" s="1070"/>
      <c r="BD47" s="1070"/>
      <c r="BE47" s="1070"/>
      <c r="BF47" s="1070"/>
      <c r="BG47" s="1070"/>
      <c r="BH47" s="1070"/>
      <c r="BI47" s="1070"/>
      <c r="BJ47" s="1070"/>
      <c r="BK47" s="1070"/>
      <c r="BL47" s="1070"/>
      <c r="BM47" s="846"/>
      <c r="BN47" s="140"/>
    </row>
    <row r="48" customFormat="false" ht="12" hidden="false" customHeight="true" outlineLevel="0" collapsed="false">
      <c r="B48" s="140"/>
      <c r="C48" s="129"/>
      <c r="D48" s="1076"/>
      <c r="E48" s="1076"/>
      <c r="F48" s="1076"/>
      <c r="G48" s="1076"/>
      <c r="H48" s="1076"/>
      <c r="I48" s="1076"/>
      <c r="J48" s="1076"/>
      <c r="K48" s="1076"/>
      <c r="L48" s="1076"/>
      <c r="M48" s="1076"/>
      <c r="N48" s="1076"/>
      <c r="O48" s="1076"/>
      <c r="P48" s="1076"/>
      <c r="Q48" s="1076"/>
      <c r="R48" s="1076"/>
      <c r="S48" s="1076"/>
      <c r="T48" s="1076"/>
      <c r="U48" s="1076"/>
      <c r="V48" s="1076"/>
      <c r="W48" s="1076"/>
      <c r="X48" s="1076"/>
      <c r="Y48" s="1076"/>
      <c r="Z48" s="1076"/>
      <c r="AA48" s="1076"/>
      <c r="AB48" s="1076"/>
      <c r="AC48" s="1076"/>
      <c r="AD48" s="1076"/>
      <c r="AE48" s="1076"/>
      <c r="AF48" s="1076"/>
      <c r="AG48" s="1076"/>
      <c r="AH48" s="1076"/>
      <c r="AI48" s="1076"/>
      <c r="AJ48" s="1074"/>
      <c r="AK48" s="1077"/>
      <c r="AL48" s="859"/>
      <c r="AM48" s="860"/>
      <c r="AN48" s="859"/>
      <c r="AO48" s="217" t="str">
        <f aca="false">MID(RIGHT("        "&amp;$BP48,8),COLUMN(AO48)-COLUMN($AO48)+1,1)</f>
        <v> </v>
      </c>
      <c r="AP48" s="861" t="str">
        <f aca="false">MID(RIGHT("        "&amp;$BP48,8),COLUMN(AP48)-COLUMN($AO48)+1,1)</f>
        <v> </v>
      </c>
      <c r="AQ48" s="217" t="str">
        <f aca="false">MID(RIGHT("        "&amp;$BP48,8),COLUMN(AQ48)-COLUMN($AO48)+1,1)</f>
        <v> </v>
      </c>
      <c r="AR48" s="217" t="str">
        <f aca="false">MID(RIGHT("        "&amp;$BP48,8),COLUMN(AR48)-COLUMN($AO48)+1,1)</f>
        <v> </v>
      </c>
      <c r="AS48" s="861" t="str">
        <f aca="false">MID(RIGHT("        "&amp;$BP48,8),COLUMN(AS48)-COLUMN($AO48)+1,1)</f>
        <v> </v>
      </c>
      <c r="AT48" s="217" t="str">
        <f aca="false">MID(RIGHT("        "&amp;$BP48,8),COLUMN(AT48)-COLUMN($AO48)+1,1)</f>
        <v> </v>
      </c>
      <c r="AU48" s="217" t="str">
        <f aca="false">MID(RIGHT("        "&amp;$BP48,8),COLUMN(AU48)-COLUMN($AO48)+1,1)</f>
        <v> </v>
      </c>
      <c r="AV48" s="872" t="str">
        <f aca="false">MID(RIGHT("        "&amp;$BP48,8),COLUMN(AV48)-COLUMN($AO48)+1,1)</f>
        <v>0</v>
      </c>
      <c r="AW48" s="132"/>
      <c r="AX48" s="132"/>
      <c r="AY48" s="132"/>
      <c r="AZ48" s="132"/>
      <c r="BA48" s="1070"/>
      <c r="BB48" s="1070"/>
      <c r="BC48" s="1070"/>
      <c r="BD48" s="1070"/>
      <c r="BE48" s="1070"/>
      <c r="BF48" s="1070"/>
      <c r="BG48" s="1070"/>
      <c r="BH48" s="1070"/>
      <c r="BI48" s="1070"/>
      <c r="BJ48" s="1070"/>
      <c r="BK48" s="1070"/>
      <c r="BL48" s="1070"/>
      <c r="BM48" s="846"/>
      <c r="BN48" s="140"/>
      <c r="BO48" s="863" t="s">
        <v>280</v>
      </c>
      <c r="BP48" s="121" t="n">
        <f aca="false">MSD目次!$F$8</f>
        <v>0</v>
      </c>
    </row>
    <row r="49" customFormat="false" ht="3.75" hidden="false" customHeight="true" outlineLevel="0" collapsed="false">
      <c r="B49" s="140"/>
      <c r="C49" s="129"/>
      <c r="D49" s="1076"/>
      <c r="E49" s="1076"/>
      <c r="F49" s="1076"/>
      <c r="G49" s="1076"/>
      <c r="H49" s="1076"/>
      <c r="I49" s="1076"/>
      <c r="J49" s="1076"/>
      <c r="K49" s="1076"/>
      <c r="L49" s="1076"/>
      <c r="M49" s="1076"/>
      <c r="N49" s="1076"/>
      <c r="O49" s="1076"/>
      <c r="P49" s="1076"/>
      <c r="Q49" s="1076"/>
      <c r="R49" s="1076"/>
      <c r="S49" s="1076"/>
      <c r="T49" s="1076"/>
      <c r="U49" s="1076"/>
      <c r="V49" s="1076"/>
      <c r="W49" s="1076"/>
      <c r="X49" s="1076"/>
      <c r="Y49" s="1076"/>
      <c r="Z49" s="1076"/>
      <c r="AA49" s="1076"/>
      <c r="AB49" s="1076"/>
      <c r="AC49" s="1076"/>
      <c r="AD49" s="1076"/>
      <c r="AE49" s="1076"/>
      <c r="AF49" s="1076"/>
      <c r="AG49" s="1076"/>
      <c r="AH49" s="1076"/>
      <c r="AI49" s="1076"/>
      <c r="AJ49" s="1074"/>
      <c r="AK49" s="1073"/>
      <c r="AL49" s="819"/>
      <c r="AM49" s="819"/>
      <c r="AN49" s="801"/>
      <c r="AO49" s="820"/>
      <c r="AP49" s="819"/>
      <c r="AQ49" s="797"/>
      <c r="AR49" s="774"/>
      <c r="AS49" s="819"/>
      <c r="AT49" s="797"/>
      <c r="AU49" s="774"/>
      <c r="AV49" s="821"/>
      <c r="AW49" s="132"/>
      <c r="AX49" s="132"/>
      <c r="AY49" s="132"/>
      <c r="AZ49" s="132"/>
      <c r="BA49" s="1070"/>
      <c r="BB49" s="1070"/>
      <c r="BC49" s="1070"/>
      <c r="BD49" s="1070"/>
      <c r="BE49" s="1070"/>
      <c r="BF49" s="1070"/>
      <c r="BG49" s="1070"/>
      <c r="BH49" s="1070"/>
      <c r="BI49" s="1070"/>
      <c r="BJ49" s="1070"/>
      <c r="BK49" s="1070"/>
      <c r="BL49" s="1070"/>
      <c r="BM49" s="846"/>
      <c r="BN49" s="140"/>
      <c r="BO49" s="120"/>
    </row>
    <row r="50" customFormat="false" ht="6" hidden="false" customHeight="true" outlineLevel="0" collapsed="false">
      <c r="B50" s="140"/>
      <c r="C50" s="129"/>
      <c r="D50" s="1078"/>
      <c r="E50" s="1078"/>
      <c r="F50" s="1078"/>
      <c r="G50" s="1078"/>
      <c r="H50" s="1078"/>
      <c r="I50" s="1078"/>
      <c r="J50" s="1078"/>
      <c r="K50" s="1078"/>
      <c r="L50" s="1078"/>
      <c r="M50" s="1078"/>
      <c r="N50" s="1078"/>
      <c r="O50" s="1078"/>
      <c r="P50" s="1078"/>
      <c r="Q50" s="1078"/>
      <c r="R50" s="1078"/>
      <c r="S50" s="1078"/>
      <c r="T50" s="1078"/>
      <c r="U50" s="1078"/>
      <c r="V50" s="1078"/>
      <c r="W50" s="1078"/>
      <c r="X50" s="1078"/>
      <c r="Y50" s="1078"/>
      <c r="Z50" s="1078"/>
      <c r="AA50" s="1078"/>
      <c r="AB50" s="1078"/>
      <c r="AC50" s="1078"/>
      <c r="AD50" s="1078"/>
      <c r="AE50" s="1078"/>
      <c r="AF50" s="1078"/>
      <c r="AG50" s="1078"/>
      <c r="AH50" s="1078"/>
      <c r="AI50" s="1078"/>
      <c r="AJ50" s="1074" t="s">
        <v>220</v>
      </c>
      <c r="AK50" s="1075"/>
      <c r="AL50" s="1075"/>
      <c r="AM50" s="1075"/>
      <c r="AN50" s="807"/>
      <c r="AO50" s="807"/>
      <c r="AP50" s="807"/>
      <c r="AQ50" s="808"/>
      <c r="AR50" s="808"/>
      <c r="AS50" s="808"/>
      <c r="AT50" s="809"/>
      <c r="AU50" s="809"/>
      <c r="AV50" s="809"/>
      <c r="AW50" s="1079"/>
      <c r="AX50" s="1079"/>
      <c r="AY50" s="1079"/>
      <c r="AZ50" s="1079"/>
      <c r="BA50" s="1080"/>
      <c r="BB50" s="1080"/>
      <c r="BC50" s="1080"/>
      <c r="BD50" s="1080"/>
      <c r="BE50" s="1080"/>
      <c r="BF50" s="1080"/>
      <c r="BG50" s="1080"/>
      <c r="BH50" s="1080"/>
      <c r="BI50" s="1080"/>
      <c r="BJ50" s="1080"/>
      <c r="BK50" s="1080"/>
      <c r="BL50" s="1080"/>
      <c r="BM50" s="846"/>
      <c r="BN50" s="140"/>
      <c r="BO50" s="867" t="s">
        <v>282</v>
      </c>
    </row>
    <row r="51" customFormat="false" ht="12" hidden="false" customHeight="true" outlineLevel="0" collapsed="false">
      <c r="B51" s="140"/>
      <c r="C51" s="129"/>
      <c r="D51" s="1078"/>
      <c r="E51" s="1078"/>
      <c r="F51" s="1078"/>
      <c r="G51" s="1078"/>
      <c r="H51" s="1078"/>
      <c r="I51" s="1078"/>
      <c r="J51" s="1078"/>
      <c r="K51" s="1078"/>
      <c r="L51" s="1078"/>
      <c r="M51" s="1078"/>
      <c r="N51" s="1078"/>
      <c r="O51" s="1078"/>
      <c r="P51" s="1078"/>
      <c r="Q51" s="1078"/>
      <c r="R51" s="1078"/>
      <c r="S51" s="1078"/>
      <c r="T51" s="1078"/>
      <c r="U51" s="1078"/>
      <c r="V51" s="1078"/>
      <c r="W51" s="1078"/>
      <c r="X51" s="1078"/>
      <c r="Y51" s="1078"/>
      <c r="Z51" s="1078"/>
      <c r="AA51" s="1078"/>
      <c r="AB51" s="1078"/>
      <c r="AC51" s="1078"/>
      <c r="AD51" s="1078"/>
      <c r="AE51" s="1078"/>
      <c r="AF51" s="1078"/>
      <c r="AG51" s="1078"/>
      <c r="AH51" s="1078"/>
      <c r="AI51" s="1078"/>
      <c r="AJ51" s="1074"/>
      <c r="AK51" s="1077"/>
      <c r="AL51" s="859"/>
      <c r="AM51" s="860"/>
      <c r="AN51" s="859"/>
      <c r="AO51" s="217"/>
      <c r="AP51" s="861"/>
      <c r="AQ51" s="217"/>
      <c r="AR51" s="217"/>
      <c r="AS51" s="861"/>
      <c r="AT51" s="217"/>
      <c r="AU51" s="217"/>
      <c r="AV51" s="872"/>
      <c r="AW51" s="1079"/>
      <c r="AX51" s="1079"/>
      <c r="AY51" s="1079"/>
      <c r="AZ51" s="1079"/>
      <c r="BA51" s="1080"/>
      <c r="BB51" s="1080"/>
      <c r="BC51" s="1080"/>
      <c r="BD51" s="1080"/>
      <c r="BE51" s="1080"/>
      <c r="BF51" s="1080"/>
      <c r="BG51" s="1080"/>
      <c r="BH51" s="1080"/>
      <c r="BI51" s="1080"/>
      <c r="BJ51" s="1080"/>
      <c r="BK51" s="1080"/>
      <c r="BL51" s="1080"/>
      <c r="BM51" s="846"/>
      <c r="BN51" s="140"/>
      <c r="BO51" s="867"/>
    </row>
    <row r="52" customFormat="false" ht="5.1" hidden="false" customHeight="true" outlineLevel="0" collapsed="false">
      <c r="B52" s="140"/>
      <c r="C52" s="129"/>
      <c r="D52" s="1078"/>
      <c r="E52" s="1078"/>
      <c r="F52" s="1078"/>
      <c r="G52" s="1078"/>
      <c r="H52" s="1078"/>
      <c r="I52" s="1078"/>
      <c r="J52" s="1078"/>
      <c r="K52" s="1078"/>
      <c r="L52" s="1078"/>
      <c r="M52" s="1078"/>
      <c r="N52" s="1078"/>
      <c r="O52" s="1078"/>
      <c r="P52" s="1078"/>
      <c r="Q52" s="1078"/>
      <c r="R52" s="1078"/>
      <c r="S52" s="1078"/>
      <c r="T52" s="1078"/>
      <c r="U52" s="1078"/>
      <c r="V52" s="1078"/>
      <c r="W52" s="1078"/>
      <c r="X52" s="1078"/>
      <c r="Y52" s="1078"/>
      <c r="Z52" s="1078"/>
      <c r="AA52" s="1078"/>
      <c r="AB52" s="1078"/>
      <c r="AC52" s="1078"/>
      <c r="AD52" s="1078"/>
      <c r="AE52" s="1078"/>
      <c r="AF52" s="1078"/>
      <c r="AG52" s="1078"/>
      <c r="AH52" s="1078"/>
      <c r="AI52" s="1078"/>
      <c r="AJ52" s="1074"/>
      <c r="AK52" s="1073"/>
      <c r="AL52" s="819"/>
      <c r="AM52" s="819"/>
      <c r="AN52" s="801"/>
      <c r="AO52" s="820"/>
      <c r="AP52" s="819"/>
      <c r="AQ52" s="797"/>
      <c r="AR52" s="774"/>
      <c r="AS52" s="819"/>
      <c r="AT52" s="797"/>
      <c r="AU52" s="774"/>
      <c r="AV52" s="821"/>
      <c r="AW52" s="1079"/>
      <c r="AX52" s="1079"/>
      <c r="AY52" s="1079"/>
      <c r="AZ52" s="1079"/>
      <c r="BA52" s="1080"/>
      <c r="BB52" s="1080"/>
      <c r="BC52" s="1080"/>
      <c r="BD52" s="1080"/>
      <c r="BE52" s="1080"/>
      <c r="BF52" s="1080"/>
      <c r="BG52" s="1080"/>
      <c r="BH52" s="1080"/>
      <c r="BI52" s="1080"/>
      <c r="BJ52" s="1080"/>
      <c r="BK52" s="1080"/>
      <c r="BL52" s="1080"/>
      <c r="BM52" s="846"/>
      <c r="BN52" s="140"/>
      <c r="BO52" s="867"/>
    </row>
    <row r="53" customFormat="false" ht="6" hidden="false" customHeight="true" outlineLevel="0" collapsed="false">
      <c r="B53" s="140"/>
      <c r="C53" s="129"/>
      <c r="D53" s="1078"/>
      <c r="E53" s="1078"/>
      <c r="F53" s="1078"/>
      <c r="G53" s="1078"/>
      <c r="H53" s="1078"/>
      <c r="I53" s="1078"/>
      <c r="J53" s="1078"/>
      <c r="K53" s="1078"/>
      <c r="L53" s="1078"/>
      <c r="M53" s="1078"/>
      <c r="N53" s="1078"/>
      <c r="O53" s="1078"/>
      <c r="P53" s="1078"/>
      <c r="Q53" s="1078"/>
      <c r="R53" s="1078"/>
      <c r="S53" s="1078"/>
      <c r="T53" s="1078"/>
      <c r="U53" s="1078"/>
      <c r="V53" s="1078"/>
      <c r="W53" s="1078"/>
      <c r="X53" s="1078"/>
      <c r="Y53" s="1078"/>
      <c r="Z53" s="1078"/>
      <c r="AA53" s="1078"/>
      <c r="AB53" s="1078"/>
      <c r="AC53" s="1078"/>
      <c r="AD53" s="1078"/>
      <c r="AE53" s="1078"/>
      <c r="AF53" s="1078"/>
      <c r="AG53" s="1078"/>
      <c r="AH53" s="1078"/>
      <c r="AI53" s="1078"/>
      <c r="AJ53" s="1074" t="s">
        <v>221</v>
      </c>
      <c r="AK53" s="1075"/>
      <c r="AL53" s="1075"/>
      <c r="AM53" s="1075"/>
      <c r="AN53" s="807"/>
      <c r="AO53" s="807"/>
      <c r="AP53" s="807"/>
      <c r="AQ53" s="808"/>
      <c r="AR53" s="808"/>
      <c r="AS53" s="808"/>
      <c r="AT53" s="809"/>
      <c r="AU53" s="809"/>
      <c r="AV53" s="809"/>
      <c r="AW53" s="1079"/>
      <c r="AX53" s="1079"/>
      <c r="AY53" s="1079"/>
      <c r="AZ53" s="1079"/>
      <c r="BA53" s="1080"/>
      <c r="BB53" s="1080"/>
      <c r="BC53" s="1080"/>
      <c r="BD53" s="1080"/>
      <c r="BE53" s="1080"/>
      <c r="BF53" s="1080"/>
      <c r="BG53" s="1080"/>
      <c r="BH53" s="1080"/>
      <c r="BI53" s="1080"/>
      <c r="BJ53" s="1080"/>
      <c r="BK53" s="1080"/>
      <c r="BL53" s="1080"/>
      <c r="BM53" s="846"/>
      <c r="BN53" s="140"/>
      <c r="BO53" s="867" t="s">
        <v>284</v>
      </c>
    </row>
    <row r="54" customFormat="false" ht="12" hidden="false" customHeight="true" outlineLevel="0" collapsed="false">
      <c r="B54" s="140"/>
      <c r="C54" s="129"/>
      <c r="D54" s="1078"/>
      <c r="E54" s="1078"/>
      <c r="F54" s="1078"/>
      <c r="G54" s="1078"/>
      <c r="H54" s="1078"/>
      <c r="I54" s="1078"/>
      <c r="J54" s="1078"/>
      <c r="K54" s="1078"/>
      <c r="L54" s="1078"/>
      <c r="M54" s="1078"/>
      <c r="N54" s="1078"/>
      <c r="O54" s="1078"/>
      <c r="P54" s="1078"/>
      <c r="Q54" s="1078"/>
      <c r="R54" s="1078"/>
      <c r="S54" s="1078"/>
      <c r="T54" s="1078"/>
      <c r="U54" s="1078"/>
      <c r="V54" s="1078"/>
      <c r="W54" s="1078"/>
      <c r="X54" s="1078"/>
      <c r="Y54" s="1078"/>
      <c r="Z54" s="1078"/>
      <c r="AA54" s="1078"/>
      <c r="AB54" s="1078"/>
      <c r="AC54" s="1078"/>
      <c r="AD54" s="1078"/>
      <c r="AE54" s="1078"/>
      <c r="AF54" s="1078"/>
      <c r="AG54" s="1078"/>
      <c r="AH54" s="1078"/>
      <c r="AI54" s="1078"/>
      <c r="AJ54" s="1074"/>
      <c r="AK54" s="1077"/>
      <c r="AL54" s="859"/>
      <c r="AM54" s="860"/>
      <c r="AN54" s="859"/>
      <c r="AO54" s="217"/>
      <c r="AP54" s="861"/>
      <c r="AQ54" s="217"/>
      <c r="AR54" s="217"/>
      <c r="AS54" s="861"/>
      <c r="AT54" s="217"/>
      <c r="AU54" s="217"/>
      <c r="AV54" s="872"/>
      <c r="AW54" s="1079"/>
      <c r="AX54" s="1079"/>
      <c r="AY54" s="1079"/>
      <c r="AZ54" s="1079"/>
      <c r="BA54" s="1080"/>
      <c r="BB54" s="1080"/>
      <c r="BC54" s="1080"/>
      <c r="BD54" s="1080"/>
      <c r="BE54" s="1080"/>
      <c r="BF54" s="1080"/>
      <c r="BG54" s="1080"/>
      <c r="BH54" s="1080"/>
      <c r="BI54" s="1080"/>
      <c r="BJ54" s="1080"/>
      <c r="BK54" s="1080"/>
      <c r="BL54" s="1080"/>
      <c r="BM54" s="846"/>
      <c r="BN54" s="140"/>
      <c r="BO54" s="867"/>
    </row>
    <row r="55" customFormat="false" ht="5.1" hidden="false" customHeight="true" outlineLevel="0" collapsed="false">
      <c r="B55" s="140"/>
      <c r="C55" s="129"/>
      <c r="D55" s="1078"/>
      <c r="E55" s="1078"/>
      <c r="F55" s="1078"/>
      <c r="G55" s="1078"/>
      <c r="H55" s="1078"/>
      <c r="I55" s="1078"/>
      <c r="J55" s="1078"/>
      <c r="K55" s="1078"/>
      <c r="L55" s="1078"/>
      <c r="M55" s="1078"/>
      <c r="N55" s="1078"/>
      <c r="O55" s="1078"/>
      <c r="P55" s="1078"/>
      <c r="Q55" s="1078"/>
      <c r="R55" s="1078"/>
      <c r="S55" s="1078"/>
      <c r="T55" s="1078"/>
      <c r="U55" s="1078"/>
      <c r="V55" s="1078"/>
      <c r="W55" s="1078"/>
      <c r="X55" s="1078"/>
      <c r="Y55" s="1078"/>
      <c r="Z55" s="1078"/>
      <c r="AA55" s="1078"/>
      <c r="AB55" s="1078"/>
      <c r="AC55" s="1078"/>
      <c r="AD55" s="1078"/>
      <c r="AE55" s="1078"/>
      <c r="AF55" s="1078"/>
      <c r="AG55" s="1078"/>
      <c r="AH55" s="1078"/>
      <c r="AI55" s="1078"/>
      <c r="AJ55" s="1074"/>
      <c r="AK55" s="1073"/>
      <c r="AL55" s="819"/>
      <c r="AM55" s="819"/>
      <c r="AN55" s="801"/>
      <c r="AO55" s="820"/>
      <c r="AP55" s="819"/>
      <c r="AQ55" s="797"/>
      <c r="AR55" s="774"/>
      <c r="AS55" s="819"/>
      <c r="AT55" s="797"/>
      <c r="AU55" s="774"/>
      <c r="AV55" s="821"/>
      <c r="AW55" s="1079"/>
      <c r="AX55" s="1079"/>
      <c r="AY55" s="1079"/>
      <c r="AZ55" s="1079"/>
      <c r="BA55" s="1080"/>
      <c r="BB55" s="1080"/>
      <c r="BC55" s="1080"/>
      <c r="BD55" s="1080"/>
      <c r="BE55" s="1080"/>
      <c r="BF55" s="1080"/>
      <c r="BG55" s="1080"/>
      <c r="BH55" s="1080"/>
      <c r="BI55" s="1080"/>
      <c r="BJ55" s="1080"/>
      <c r="BK55" s="1080"/>
      <c r="BL55" s="1080"/>
      <c r="BM55" s="846"/>
      <c r="BN55" s="140"/>
      <c r="BO55" s="867"/>
    </row>
    <row r="56" customFormat="false" ht="6" hidden="false" customHeight="true" outlineLevel="0" collapsed="false">
      <c r="B56" s="140"/>
      <c r="C56" s="129"/>
      <c r="D56" s="1078"/>
      <c r="E56" s="1078"/>
      <c r="F56" s="1078"/>
      <c r="G56" s="1078"/>
      <c r="H56" s="1078"/>
      <c r="I56" s="1078"/>
      <c r="J56" s="1078"/>
      <c r="K56" s="1078"/>
      <c r="L56" s="1078"/>
      <c r="M56" s="1078"/>
      <c r="N56" s="1078"/>
      <c r="O56" s="1078"/>
      <c r="P56" s="1078"/>
      <c r="Q56" s="1078"/>
      <c r="R56" s="1078"/>
      <c r="S56" s="1078"/>
      <c r="T56" s="1078"/>
      <c r="U56" s="1078"/>
      <c r="V56" s="1078"/>
      <c r="W56" s="1078"/>
      <c r="X56" s="1078"/>
      <c r="Y56" s="1078"/>
      <c r="Z56" s="1078"/>
      <c r="AA56" s="1078"/>
      <c r="AB56" s="1078"/>
      <c r="AC56" s="1078"/>
      <c r="AD56" s="1078"/>
      <c r="AE56" s="1078"/>
      <c r="AF56" s="1078"/>
      <c r="AG56" s="1078"/>
      <c r="AH56" s="1078"/>
      <c r="AI56" s="1078"/>
      <c r="AJ56" s="1074" t="s">
        <v>222</v>
      </c>
      <c r="AK56" s="1075"/>
      <c r="AL56" s="1075"/>
      <c r="AM56" s="1075"/>
      <c r="AN56" s="807"/>
      <c r="AO56" s="807"/>
      <c r="AP56" s="807"/>
      <c r="AQ56" s="808"/>
      <c r="AR56" s="808"/>
      <c r="AS56" s="808"/>
      <c r="AT56" s="809"/>
      <c r="AU56" s="809"/>
      <c r="AV56" s="809"/>
      <c r="AW56" s="1079"/>
      <c r="AX56" s="1079"/>
      <c r="AY56" s="1079"/>
      <c r="AZ56" s="1079"/>
      <c r="BA56" s="1080"/>
      <c r="BB56" s="1080"/>
      <c r="BC56" s="1080"/>
      <c r="BD56" s="1080"/>
      <c r="BE56" s="1080"/>
      <c r="BF56" s="1080"/>
      <c r="BG56" s="1080"/>
      <c r="BH56" s="1080"/>
      <c r="BI56" s="1080"/>
      <c r="BJ56" s="1080"/>
      <c r="BK56" s="1080"/>
      <c r="BL56" s="1080"/>
      <c r="BM56" s="846"/>
      <c r="BN56" s="140"/>
      <c r="BO56" s="867" t="s">
        <v>286</v>
      </c>
    </row>
    <row r="57" customFormat="false" ht="12" hidden="false" customHeight="true" outlineLevel="0" collapsed="false">
      <c r="B57" s="140"/>
      <c r="C57" s="129"/>
      <c r="D57" s="1078"/>
      <c r="E57" s="1078"/>
      <c r="F57" s="1078"/>
      <c r="G57" s="1078"/>
      <c r="H57" s="1078"/>
      <c r="I57" s="1078"/>
      <c r="J57" s="1078"/>
      <c r="K57" s="1078"/>
      <c r="L57" s="1078"/>
      <c r="M57" s="1078"/>
      <c r="N57" s="1078"/>
      <c r="O57" s="1078"/>
      <c r="P57" s="1078"/>
      <c r="Q57" s="1078"/>
      <c r="R57" s="1078"/>
      <c r="S57" s="1078"/>
      <c r="T57" s="1078"/>
      <c r="U57" s="1078"/>
      <c r="V57" s="1078"/>
      <c r="W57" s="1078"/>
      <c r="X57" s="1078"/>
      <c r="Y57" s="1078"/>
      <c r="Z57" s="1078"/>
      <c r="AA57" s="1078"/>
      <c r="AB57" s="1078"/>
      <c r="AC57" s="1078"/>
      <c r="AD57" s="1078"/>
      <c r="AE57" s="1078"/>
      <c r="AF57" s="1078"/>
      <c r="AG57" s="1078"/>
      <c r="AH57" s="1078"/>
      <c r="AI57" s="1078"/>
      <c r="AJ57" s="1074"/>
      <c r="AK57" s="1077"/>
      <c r="AL57" s="859"/>
      <c r="AM57" s="860"/>
      <c r="AN57" s="859"/>
      <c r="AO57" s="217"/>
      <c r="AP57" s="861"/>
      <c r="AQ57" s="217"/>
      <c r="AR57" s="217"/>
      <c r="AS57" s="861"/>
      <c r="AT57" s="217"/>
      <c r="AU57" s="217"/>
      <c r="AV57" s="872"/>
      <c r="AW57" s="1079"/>
      <c r="AX57" s="1079"/>
      <c r="AY57" s="1079"/>
      <c r="AZ57" s="1079"/>
      <c r="BA57" s="1080"/>
      <c r="BB57" s="1080"/>
      <c r="BC57" s="1080"/>
      <c r="BD57" s="1080"/>
      <c r="BE57" s="1080"/>
      <c r="BF57" s="1080"/>
      <c r="BG57" s="1080"/>
      <c r="BH57" s="1080"/>
      <c r="BI57" s="1080"/>
      <c r="BJ57" s="1080"/>
      <c r="BK57" s="1080"/>
      <c r="BL57" s="1080"/>
      <c r="BM57" s="846"/>
      <c r="BN57" s="140"/>
      <c r="BO57" s="867"/>
    </row>
    <row r="58" customFormat="false" ht="5.1" hidden="false" customHeight="true" outlineLevel="0" collapsed="false">
      <c r="B58" s="140"/>
      <c r="C58" s="129"/>
      <c r="D58" s="1078"/>
      <c r="E58" s="1078"/>
      <c r="F58" s="1078"/>
      <c r="G58" s="1078"/>
      <c r="H58" s="1078"/>
      <c r="I58" s="1078"/>
      <c r="J58" s="1078"/>
      <c r="K58" s="1078"/>
      <c r="L58" s="1078"/>
      <c r="M58" s="1078"/>
      <c r="N58" s="1078"/>
      <c r="O58" s="1078"/>
      <c r="P58" s="1078"/>
      <c r="Q58" s="1078"/>
      <c r="R58" s="1078"/>
      <c r="S58" s="1078"/>
      <c r="T58" s="1078"/>
      <c r="U58" s="1078"/>
      <c r="V58" s="1078"/>
      <c r="W58" s="1078"/>
      <c r="X58" s="1078"/>
      <c r="Y58" s="1078"/>
      <c r="Z58" s="1078"/>
      <c r="AA58" s="1078"/>
      <c r="AB58" s="1078"/>
      <c r="AC58" s="1078"/>
      <c r="AD58" s="1078"/>
      <c r="AE58" s="1078"/>
      <c r="AF58" s="1078"/>
      <c r="AG58" s="1078"/>
      <c r="AH58" s="1078"/>
      <c r="AI58" s="1078"/>
      <c r="AJ58" s="1074"/>
      <c r="AK58" s="1073"/>
      <c r="AL58" s="819"/>
      <c r="AM58" s="819"/>
      <c r="AN58" s="801"/>
      <c r="AO58" s="820"/>
      <c r="AP58" s="819"/>
      <c r="AQ58" s="797"/>
      <c r="AR58" s="774"/>
      <c r="AS58" s="819"/>
      <c r="AT58" s="797"/>
      <c r="AU58" s="774"/>
      <c r="AV58" s="821"/>
      <c r="AW58" s="1079"/>
      <c r="AX58" s="1079"/>
      <c r="AY58" s="1079"/>
      <c r="AZ58" s="1079"/>
      <c r="BA58" s="1080"/>
      <c r="BB58" s="1080"/>
      <c r="BC58" s="1080"/>
      <c r="BD58" s="1080"/>
      <c r="BE58" s="1080"/>
      <c r="BF58" s="1080"/>
      <c r="BG58" s="1080"/>
      <c r="BH58" s="1080"/>
      <c r="BI58" s="1080"/>
      <c r="BJ58" s="1080"/>
      <c r="BK58" s="1080"/>
      <c r="BL58" s="1080"/>
      <c r="BM58" s="846"/>
      <c r="BN58" s="140"/>
      <c r="BO58" s="867"/>
    </row>
    <row r="59" customFormat="false" ht="6" hidden="false" customHeight="true" outlineLevel="0" collapsed="false">
      <c r="B59" s="140"/>
      <c r="C59" s="129"/>
      <c r="D59" s="1078"/>
      <c r="E59" s="1078"/>
      <c r="F59" s="1078"/>
      <c r="G59" s="1078"/>
      <c r="H59" s="1078"/>
      <c r="I59" s="1078"/>
      <c r="J59" s="1078"/>
      <c r="K59" s="1078"/>
      <c r="L59" s="1078"/>
      <c r="M59" s="1078"/>
      <c r="N59" s="1078"/>
      <c r="O59" s="1078"/>
      <c r="P59" s="1078"/>
      <c r="Q59" s="1078"/>
      <c r="R59" s="1078"/>
      <c r="S59" s="1078"/>
      <c r="T59" s="1078"/>
      <c r="U59" s="1078"/>
      <c r="V59" s="1078"/>
      <c r="W59" s="1078"/>
      <c r="X59" s="1078"/>
      <c r="Y59" s="1078"/>
      <c r="Z59" s="1078"/>
      <c r="AA59" s="1078"/>
      <c r="AB59" s="1078"/>
      <c r="AC59" s="1078"/>
      <c r="AD59" s="1078"/>
      <c r="AE59" s="1078"/>
      <c r="AF59" s="1078"/>
      <c r="AG59" s="1078"/>
      <c r="AH59" s="1078"/>
      <c r="AI59" s="1078"/>
      <c r="AJ59" s="1074" t="s">
        <v>223</v>
      </c>
      <c r="AK59" s="1075"/>
      <c r="AL59" s="1075"/>
      <c r="AM59" s="1075"/>
      <c r="AN59" s="806"/>
      <c r="AO59" s="806"/>
      <c r="AP59" s="806"/>
      <c r="AQ59" s="869"/>
      <c r="AR59" s="869"/>
      <c r="AS59" s="869"/>
      <c r="AT59" s="879"/>
      <c r="AU59" s="879"/>
      <c r="AV59" s="879"/>
      <c r="AW59" s="1079"/>
      <c r="AX59" s="1079"/>
      <c r="AY59" s="1079"/>
      <c r="AZ59" s="1079"/>
      <c r="BA59" s="1080"/>
      <c r="BB59" s="1080"/>
      <c r="BC59" s="1080"/>
      <c r="BD59" s="1080"/>
      <c r="BE59" s="1080"/>
      <c r="BF59" s="1080"/>
      <c r="BG59" s="1080"/>
      <c r="BH59" s="1080"/>
      <c r="BI59" s="1080"/>
      <c r="BJ59" s="1080"/>
      <c r="BK59" s="1080"/>
      <c r="BL59" s="1080"/>
      <c r="BM59" s="846"/>
      <c r="BN59" s="140"/>
      <c r="BO59" s="867" t="s">
        <v>288</v>
      </c>
    </row>
    <row r="60" customFormat="false" ht="12" hidden="false" customHeight="true" outlineLevel="0" collapsed="false">
      <c r="B60" s="140"/>
      <c r="C60" s="129"/>
      <c r="D60" s="1078"/>
      <c r="E60" s="1078"/>
      <c r="F60" s="1078"/>
      <c r="G60" s="1078"/>
      <c r="H60" s="1078"/>
      <c r="I60" s="1078"/>
      <c r="J60" s="1078"/>
      <c r="K60" s="1078"/>
      <c r="L60" s="1078"/>
      <c r="M60" s="1078"/>
      <c r="N60" s="1078"/>
      <c r="O60" s="1078"/>
      <c r="P60" s="1078"/>
      <c r="Q60" s="1078"/>
      <c r="R60" s="1078"/>
      <c r="S60" s="1078"/>
      <c r="T60" s="1078"/>
      <c r="U60" s="1078"/>
      <c r="V60" s="1078"/>
      <c r="W60" s="1078"/>
      <c r="X60" s="1078"/>
      <c r="Y60" s="1078"/>
      <c r="Z60" s="1078"/>
      <c r="AA60" s="1078"/>
      <c r="AB60" s="1078"/>
      <c r="AC60" s="1078"/>
      <c r="AD60" s="1078"/>
      <c r="AE60" s="1078"/>
      <c r="AF60" s="1078"/>
      <c r="AG60" s="1078"/>
      <c r="AH60" s="1078"/>
      <c r="AI60" s="1078"/>
      <c r="AJ60" s="1074"/>
      <c r="AK60" s="1077"/>
      <c r="AL60" s="859"/>
      <c r="AM60" s="860"/>
      <c r="AN60" s="859"/>
      <c r="AO60" s="217"/>
      <c r="AP60" s="861"/>
      <c r="AQ60" s="217"/>
      <c r="AR60" s="217"/>
      <c r="AS60" s="861"/>
      <c r="AT60" s="217"/>
      <c r="AU60" s="217"/>
      <c r="AV60" s="872"/>
      <c r="AW60" s="1079"/>
      <c r="AX60" s="1079"/>
      <c r="AY60" s="1079"/>
      <c r="AZ60" s="1079"/>
      <c r="BA60" s="1080"/>
      <c r="BB60" s="1080"/>
      <c r="BC60" s="1080"/>
      <c r="BD60" s="1080"/>
      <c r="BE60" s="1080"/>
      <c r="BF60" s="1080"/>
      <c r="BG60" s="1080"/>
      <c r="BH60" s="1080"/>
      <c r="BI60" s="1080"/>
      <c r="BJ60" s="1080"/>
      <c r="BK60" s="1080"/>
      <c r="BL60" s="1080"/>
      <c r="BM60" s="846"/>
      <c r="BN60" s="140"/>
      <c r="BO60" s="867"/>
    </row>
    <row r="61" customFormat="false" ht="5.1" hidden="false" customHeight="true" outlineLevel="0" collapsed="false">
      <c r="B61" s="140"/>
      <c r="C61" s="129"/>
      <c r="D61" s="1078"/>
      <c r="E61" s="1078"/>
      <c r="F61" s="1078"/>
      <c r="G61" s="1078"/>
      <c r="H61" s="1078"/>
      <c r="I61" s="1078"/>
      <c r="J61" s="1078"/>
      <c r="K61" s="1078"/>
      <c r="L61" s="1078"/>
      <c r="M61" s="1078"/>
      <c r="N61" s="1078"/>
      <c r="O61" s="1078"/>
      <c r="P61" s="1078"/>
      <c r="Q61" s="1078"/>
      <c r="R61" s="1078"/>
      <c r="S61" s="1078"/>
      <c r="T61" s="1078"/>
      <c r="U61" s="1078"/>
      <c r="V61" s="1078"/>
      <c r="W61" s="1078"/>
      <c r="X61" s="1078"/>
      <c r="Y61" s="1078"/>
      <c r="Z61" s="1078"/>
      <c r="AA61" s="1078"/>
      <c r="AB61" s="1078"/>
      <c r="AC61" s="1078"/>
      <c r="AD61" s="1078"/>
      <c r="AE61" s="1078"/>
      <c r="AF61" s="1078"/>
      <c r="AG61" s="1078"/>
      <c r="AH61" s="1078"/>
      <c r="AI61" s="1078"/>
      <c r="AJ61" s="1074"/>
      <c r="AK61" s="1073"/>
      <c r="AL61" s="819"/>
      <c r="AM61" s="819"/>
      <c r="AN61" s="801"/>
      <c r="AO61" s="820"/>
      <c r="AP61" s="819"/>
      <c r="AQ61" s="797"/>
      <c r="AR61" s="774"/>
      <c r="AS61" s="819"/>
      <c r="AT61" s="797"/>
      <c r="AU61" s="774"/>
      <c r="AV61" s="821"/>
      <c r="AW61" s="1079"/>
      <c r="AX61" s="1079"/>
      <c r="AY61" s="1079"/>
      <c r="AZ61" s="1079"/>
      <c r="BA61" s="1080"/>
      <c r="BB61" s="1080"/>
      <c r="BC61" s="1080"/>
      <c r="BD61" s="1080"/>
      <c r="BE61" s="1080"/>
      <c r="BF61" s="1080"/>
      <c r="BG61" s="1080"/>
      <c r="BH61" s="1080"/>
      <c r="BI61" s="1080"/>
      <c r="BJ61" s="1080"/>
      <c r="BK61" s="1080"/>
      <c r="BL61" s="1080"/>
      <c r="BM61" s="846"/>
      <c r="BN61" s="140"/>
      <c r="BO61" s="867"/>
    </row>
    <row r="62" customFormat="false" ht="6" hidden="false" customHeight="true" outlineLevel="0" collapsed="false">
      <c r="B62" s="140"/>
      <c r="C62" s="129"/>
      <c r="D62" s="1078"/>
      <c r="E62" s="1078"/>
      <c r="F62" s="1078"/>
      <c r="G62" s="1078"/>
      <c r="H62" s="1078"/>
      <c r="I62" s="1078"/>
      <c r="J62" s="1078"/>
      <c r="K62" s="1078"/>
      <c r="L62" s="1078"/>
      <c r="M62" s="1078"/>
      <c r="N62" s="1078"/>
      <c r="O62" s="1078"/>
      <c r="P62" s="1078"/>
      <c r="Q62" s="1078"/>
      <c r="R62" s="1078"/>
      <c r="S62" s="1078"/>
      <c r="T62" s="1078"/>
      <c r="U62" s="1078"/>
      <c r="V62" s="1078"/>
      <c r="W62" s="1078"/>
      <c r="X62" s="1078"/>
      <c r="Y62" s="1078"/>
      <c r="Z62" s="1078"/>
      <c r="AA62" s="1078"/>
      <c r="AB62" s="1078"/>
      <c r="AC62" s="1078"/>
      <c r="AD62" s="1078"/>
      <c r="AE62" s="1078"/>
      <c r="AF62" s="1078"/>
      <c r="AG62" s="1078"/>
      <c r="AH62" s="1078"/>
      <c r="AI62" s="1078"/>
      <c r="AJ62" s="1074" t="s">
        <v>224</v>
      </c>
      <c r="AK62" s="1075"/>
      <c r="AL62" s="1075"/>
      <c r="AM62" s="1075"/>
      <c r="AN62" s="806"/>
      <c r="AO62" s="806"/>
      <c r="AP62" s="806"/>
      <c r="AQ62" s="869"/>
      <c r="AR62" s="869"/>
      <c r="AS62" s="869"/>
      <c r="AT62" s="1081"/>
      <c r="AU62" s="1081"/>
      <c r="AV62" s="1081"/>
      <c r="AW62" s="1082"/>
      <c r="AX62" s="1083"/>
      <c r="AY62" s="1084" t="n">
        <v>30</v>
      </c>
      <c r="AZ62" s="1084"/>
      <c r="BA62" s="1066"/>
      <c r="BB62" s="1066"/>
      <c r="BC62" s="1066"/>
      <c r="BD62" s="1067"/>
      <c r="BE62" s="1067"/>
      <c r="BF62" s="1067"/>
      <c r="BG62" s="1068"/>
      <c r="BH62" s="1068"/>
      <c r="BI62" s="1068"/>
      <c r="BJ62" s="1069"/>
      <c r="BK62" s="1069"/>
      <c r="BL62" s="1069"/>
      <c r="BM62" s="846"/>
      <c r="BN62" s="140"/>
      <c r="BO62" s="867" t="s">
        <v>290</v>
      </c>
    </row>
    <row r="63" customFormat="false" ht="12" hidden="false" customHeight="true" outlineLevel="0" collapsed="false">
      <c r="B63" s="140"/>
      <c r="C63" s="129"/>
      <c r="D63" s="1078"/>
      <c r="E63" s="1078"/>
      <c r="F63" s="1078"/>
      <c r="G63" s="1078"/>
      <c r="H63" s="1078"/>
      <c r="I63" s="1078"/>
      <c r="J63" s="1078"/>
      <c r="K63" s="1078"/>
      <c r="L63" s="1078"/>
      <c r="M63" s="1078"/>
      <c r="N63" s="1078"/>
      <c r="O63" s="1078"/>
      <c r="P63" s="1078"/>
      <c r="Q63" s="1078"/>
      <c r="R63" s="1078"/>
      <c r="S63" s="1078"/>
      <c r="T63" s="1078"/>
      <c r="U63" s="1078"/>
      <c r="V63" s="1078"/>
      <c r="W63" s="1078"/>
      <c r="X63" s="1078"/>
      <c r="Y63" s="1078"/>
      <c r="Z63" s="1078"/>
      <c r="AA63" s="1078"/>
      <c r="AB63" s="1078"/>
      <c r="AC63" s="1078"/>
      <c r="AD63" s="1078"/>
      <c r="AE63" s="1078"/>
      <c r="AF63" s="1078"/>
      <c r="AG63" s="1078"/>
      <c r="AH63" s="1078"/>
      <c r="AI63" s="1078"/>
      <c r="AJ63" s="1074"/>
      <c r="AK63" s="1077"/>
      <c r="AL63" s="859"/>
      <c r="AM63" s="860"/>
      <c r="AN63" s="859"/>
      <c r="AO63" s="217" t="str">
        <f aca="false">MID(RIGHT("        "&amp;$BP63,8),COLUMN(AO63)-COLUMN($AO63)+1,1)</f>
        <v> </v>
      </c>
      <c r="AP63" s="861" t="str">
        <f aca="false">MID(RIGHT("        "&amp;$BP63,8),COLUMN(AP63)-COLUMN($AO63)+1,1)</f>
        <v> </v>
      </c>
      <c r="AQ63" s="217" t="str">
        <f aca="false">MID(RIGHT("        "&amp;$BP63,8),COLUMN(AQ63)-COLUMN($AO63)+1,1)</f>
        <v> </v>
      </c>
      <c r="AR63" s="217" t="str">
        <f aca="false">MID(RIGHT("        "&amp;$BP63,8),COLUMN(AR63)-COLUMN($AO63)+1,1)</f>
        <v> </v>
      </c>
      <c r="AS63" s="861" t="str">
        <f aca="false">MID(RIGHT("        "&amp;$BP63,8),COLUMN(AS63)-COLUMN($AO63)+1,1)</f>
        <v> </v>
      </c>
      <c r="AT63" s="135" t="n">
        <v>0</v>
      </c>
      <c r="AU63" s="135" t="n">
        <v>0</v>
      </c>
      <c r="AV63" s="240" t="n">
        <v>0</v>
      </c>
      <c r="AW63" s="1083"/>
      <c r="AX63" s="1083"/>
      <c r="AY63" s="1084"/>
      <c r="AZ63" s="1084"/>
      <c r="BA63" s="1077"/>
      <c r="BB63" s="859"/>
      <c r="BC63" s="860"/>
      <c r="BD63" s="859"/>
      <c r="BE63" s="217" t="str">
        <f aca="false">MID(RIGHT("        "&amp;$BR63,8),COLUMN(BE63)-COLUMN($BE63)+1,1)</f>
        <v> </v>
      </c>
      <c r="BF63" s="861" t="str">
        <f aca="false">MID(RIGHT("        "&amp;$BR63,8),COLUMN(BF63)-COLUMN($BE63)+1,1)</f>
        <v> </v>
      </c>
      <c r="BG63" s="217" t="str">
        <f aca="false">MID(RIGHT("        "&amp;$BR63,8),COLUMN(BG63)-COLUMN($BE63)+1,1)</f>
        <v> </v>
      </c>
      <c r="BH63" s="217" t="str">
        <f aca="false">MID(RIGHT("        "&amp;$BR63,8),COLUMN(BH63)-COLUMN($BE63)+1,1)</f>
        <v> </v>
      </c>
      <c r="BI63" s="861" t="str">
        <f aca="false">MID(RIGHT("        "&amp;$BR63,8),COLUMN(BI63)-COLUMN($BE63)+1,1)</f>
        <v> </v>
      </c>
      <c r="BJ63" s="217" t="str">
        <f aca="false">MID(RIGHT("        "&amp;$BR63,8),COLUMN(BJ63)-COLUMN($BE63)+1,1)</f>
        <v> </v>
      </c>
      <c r="BK63" s="217" t="str">
        <f aca="false">MID(RIGHT("        "&amp;$BR63,8),COLUMN(BK63)-COLUMN($BE63)+1,1)</f>
        <v> </v>
      </c>
      <c r="BL63" s="872" t="str">
        <f aca="false">MID(RIGHT("        "&amp;$BR63,8),COLUMN(BL63)-COLUMN($BE63)+1,1)</f>
        <v>0</v>
      </c>
      <c r="BM63" s="846"/>
      <c r="BN63" s="140"/>
      <c r="BO63" s="867"/>
      <c r="BP63" s="121" t="n">
        <f aca="false">TRUNC((BP48+BP51-BP54-BP57+BP60)/1000)*1000</f>
        <v>0</v>
      </c>
      <c r="BR63" s="121" t="n">
        <f aca="false">(BP63*AW62)/100</f>
        <v>0</v>
      </c>
    </row>
    <row r="64" customFormat="false" ht="3.75" hidden="false" customHeight="true" outlineLevel="0" collapsed="false">
      <c r="B64" s="140"/>
      <c r="C64" s="129"/>
      <c r="D64" s="1078"/>
      <c r="E64" s="1078"/>
      <c r="F64" s="1078"/>
      <c r="G64" s="1078"/>
      <c r="H64" s="1078"/>
      <c r="I64" s="1078"/>
      <c r="J64" s="1078"/>
      <c r="K64" s="1078"/>
      <c r="L64" s="1078"/>
      <c r="M64" s="1078"/>
      <c r="N64" s="1078"/>
      <c r="O64" s="1078"/>
      <c r="P64" s="1078"/>
      <c r="Q64" s="1078"/>
      <c r="R64" s="1078"/>
      <c r="S64" s="1078"/>
      <c r="T64" s="1078"/>
      <c r="U64" s="1078"/>
      <c r="V64" s="1078"/>
      <c r="W64" s="1078"/>
      <c r="X64" s="1078"/>
      <c r="Y64" s="1078"/>
      <c r="Z64" s="1078"/>
      <c r="AA64" s="1078"/>
      <c r="AB64" s="1078"/>
      <c r="AC64" s="1078"/>
      <c r="AD64" s="1078"/>
      <c r="AE64" s="1078"/>
      <c r="AF64" s="1078"/>
      <c r="AG64" s="1078"/>
      <c r="AH64" s="1078"/>
      <c r="AI64" s="1078"/>
      <c r="AJ64" s="1074"/>
      <c r="AK64" s="1073"/>
      <c r="AL64" s="819"/>
      <c r="AM64" s="819"/>
      <c r="AN64" s="801"/>
      <c r="AO64" s="820"/>
      <c r="AP64" s="819"/>
      <c r="AQ64" s="797"/>
      <c r="AR64" s="774"/>
      <c r="AS64" s="819"/>
      <c r="AT64" s="797"/>
      <c r="AU64" s="774"/>
      <c r="AV64" s="1085"/>
      <c r="AW64" s="1083"/>
      <c r="AX64" s="1083"/>
      <c r="AY64" s="1084"/>
      <c r="AZ64" s="1084"/>
      <c r="BA64" s="1073"/>
      <c r="BB64" s="819"/>
      <c r="BC64" s="819"/>
      <c r="BD64" s="801"/>
      <c r="BE64" s="820"/>
      <c r="BF64" s="819"/>
      <c r="BG64" s="797"/>
      <c r="BH64" s="774"/>
      <c r="BI64" s="819"/>
      <c r="BJ64" s="797"/>
      <c r="BK64" s="774"/>
      <c r="BL64" s="821"/>
      <c r="BM64" s="846"/>
      <c r="BN64" s="140"/>
      <c r="BO64" s="867"/>
    </row>
    <row r="65" customFormat="false" ht="8.1" hidden="false" customHeight="true" outlineLevel="0" collapsed="false">
      <c r="B65" s="140"/>
      <c r="C65" s="129"/>
      <c r="D65" s="1078"/>
      <c r="E65" s="1078"/>
      <c r="F65" s="1078"/>
      <c r="G65" s="1078"/>
      <c r="H65" s="1078"/>
      <c r="I65" s="1078"/>
      <c r="J65" s="1078"/>
      <c r="K65" s="1078"/>
      <c r="L65" s="1078"/>
      <c r="M65" s="1078"/>
      <c r="N65" s="1078"/>
      <c r="O65" s="1078"/>
      <c r="P65" s="1078"/>
      <c r="Q65" s="1078"/>
      <c r="R65" s="1078"/>
      <c r="S65" s="1078"/>
      <c r="T65" s="1078"/>
      <c r="U65" s="1078"/>
      <c r="V65" s="1078"/>
      <c r="W65" s="1078"/>
      <c r="X65" s="1078"/>
      <c r="Y65" s="1078"/>
      <c r="Z65" s="1078"/>
      <c r="AA65" s="1078"/>
      <c r="AB65" s="1078"/>
      <c r="AC65" s="1078"/>
      <c r="AD65" s="1078"/>
      <c r="AE65" s="1078"/>
      <c r="AF65" s="1078"/>
      <c r="AG65" s="875"/>
      <c r="AH65" s="875"/>
      <c r="AI65" s="875"/>
      <c r="AJ65" s="1086" t="s">
        <v>225</v>
      </c>
      <c r="AK65" s="1075"/>
      <c r="AL65" s="1075"/>
      <c r="AM65" s="1075"/>
      <c r="AN65" s="806"/>
      <c r="AO65" s="806"/>
      <c r="AP65" s="806"/>
      <c r="AQ65" s="869"/>
      <c r="AR65" s="869"/>
      <c r="AS65" s="869"/>
      <c r="AT65" s="1081"/>
      <c r="AU65" s="1081"/>
      <c r="AV65" s="1081"/>
      <c r="AW65" s="1082"/>
      <c r="AX65" s="1082"/>
      <c r="AY65" s="1084" t="n">
        <v>31</v>
      </c>
      <c r="AZ65" s="1084"/>
      <c r="BA65" s="1075"/>
      <c r="BB65" s="1075"/>
      <c r="BC65" s="1075"/>
      <c r="BD65" s="807"/>
      <c r="BE65" s="807"/>
      <c r="BF65" s="807"/>
      <c r="BG65" s="808"/>
      <c r="BH65" s="808"/>
      <c r="BI65" s="808"/>
      <c r="BJ65" s="809"/>
      <c r="BK65" s="809"/>
      <c r="BL65" s="809"/>
      <c r="BM65" s="846"/>
      <c r="BN65" s="140"/>
      <c r="BO65" s="867" t="s">
        <v>292</v>
      </c>
    </row>
    <row r="66" customFormat="false" ht="12" hidden="false" customHeight="true" outlineLevel="0" collapsed="false">
      <c r="B66" s="140"/>
      <c r="C66" s="129"/>
      <c r="D66" s="1078"/>
      <c r="E66" s="1078"/>
      <c r="F66" s="1078"/>
      <c r="G66" s="1078"/>
      <c r="H66" s="1078"/>
      <c r="I66" s="1078"/>
      <c r="J66" s="1078"/>
      <c r="K66" s="1078"/>
      <c r="L66" s="1078"/>
      <c r="M66" s="1078"/>
      <c r="N66" s="1078"/>
      <c r="O66" s="1078"/>
      <c r="P66" s="1078"/>
      <c r="Q66" s="1078"/>
      <c r="R66" s="1078"/>
      <c r="S66" s="1078"/>
      <c r="T66" s="1078"/>
      <c r="U66" s="1078"/>
      <c r="V66" s="1078"/>
      <c r="W66" s="1078"/>
      <c r="X66" s="1078"/>
      <c r="Y66" s="1078"/>
      <c r="Z66" s="1078"/>
      <c r="AA66" s="1078"/>
      <c r="AB66" s="1078"/>
      <c r="AC66" s="1078"/>
      <c r="AD66" s="1078"/>
      <c r="AE66" s="1078"/>
      <c r="AF66" s="1078"/>
      <c r="AG66" s="875"/>
      <c r="AH66" s="875"/>
      <c r="AI66" s="875"/>
      <c r="AJ66" s="1086"/>
      <c r="AK66" s="1077"/>
      <c r="AL66" s="859"/>
      <c r="AM66" s="860"/>
      <c r="AN66" s="859"/>
      <c r="AO66" s="216"/>
      <c r="AP66" s="860"/>
      <c r="AQ66" s="216"/>
      <c r="AR66" s="216"/>
      <c r="AS66" s="860"/>
      <c r="AT66" s="135" t="n">
        <v>0</v>
      </c>
      <c r="AU66" s="135" t="n">
        <v>0</v>
      </c>
      <c r="AV66" s="240" t="n">
        <v>0</v>
      </c>
      <c r="AW66" s="1082"/>
      <c r="AX66" s="1082"/>
      <c r="AY66" s="1084"/>
      <c r="AZ66" s="1084"/>
      <c r="BA66" s="1077"/>
      <c r="BB66" s="859"/>
      <c r="BC66" s="860"/>
      <c r="BD66" s="859"/>
      <c r="BE66" s="216"/>
      <c r="BF66" s="860"/>
      <c r="BG66" s="216"/>
      <c r="BH66" s="216"/>
      <c r="BI66" s="860"/>
      <c r="BJ66" s="216"/>
      <c r="BK66" s="216"/>
      <c r="BL66" s="876"/>
      <c r="BM66" s="846"/>
      <c r="BN66" s="140"/>
      <c r="BO66" s="867"/>
      <c r="BP66" s="121" t="n">
        <f aca="false">IF(BR113=0,0,BP63/BR113*BR115)</f>
        <v>0</v>
      </c>
    </row>
    <row r="67" customFormat="false" ht="5.1" hidden="false" customHeight="true" outlineLevel="0" collapsed="false">
      <c r="B67" s="140"/>
      <c r="C67" s="129"/>
      <c r="D67" s="1078"/>
      <c r="E67" s="1078"/>
      <c r="F67" s="1078"/>
      <c r="G67" s="1078"/>
      <c r="H67" s="1078"/>
      <c r="I67" s="1078"/>
      <c r="J67" s="1078"/>
      <c r="K67" s="1078"/>
      <c r="L67" s="1078"/>
      <c r="M67" s="1078"/>
      <c r="N67" s="1078"/>
      <c r="O67" s="1078"/>
      <c r="P67" s="1078"/>
      <c r="Q67" s="1078"/>
      <c r="R67" s="1078"/>
      <c r="S67" s="1078"/>
      <c r="T67" s="1078"/>
      <c r="U67" s="1078"/>
      <c r="V67" s="1078"/>
      <c r="W67" s="1078"/>
      <c r="X67" s="1078"/>
      <c r="Y67" s="1078"/>
      <c r="Z67" s="1078"/>
      <c r="AA67" s="1078"/>
      <c r="AB67" s="1078"/>
      <c r="AC67" s="1078"/>
      <c r="AD67" s="1078"/>
      <c r="AE67" s="1078"/>
      <c r="AF67" s="1078"/>
      <c r="AG67" s="875"/>
      <c r="AH67" s="875"/>
      <c r="AI67" s="875"/>
      <c r="AJ67" s="1086"/>
      <c r="AK67" s="1087"/>
      <c r="AL67" s="744"/>
      <c r="AM67" s="744"/>
      <c r="AN67" s="990"/>
      <c r="AO67" s="1088"/>
      <c r="AP67" s="744"/>
      <c r="AQ67" s="1089"/>
      <c r="AR67" s="1090"/>
      <c r="AS67" s="744"/>
      <c r="AT67" s="1089"/>
      <c r="AU67" s="1090"/>
      <c r="AV67" s="1091"/>
      <c r="AW67" s="1082"/>
      <c r="AX67" s="1082"/>
      <c r="AY67" s="1084"/>
      <c r="AZ67" s="1084"/>
      <c r="BA67" s="1073"/>
      <c r="BB67" s="819"/>
      <c r="BC67" s="819"/>
      <c r="BD67" s="801"/>
      <c r="BE67" s="820"/>
      <c r="BF67" s="819"/>
      <c r="BG67" s="797"/>
      <c r="BH67" s="774"/>
      <c r="BI67" s="819"/>
      <c r="BJ67" s="797"/>
      <c r="BK67" s="774"/>
      <c r="BL67" s="821"/>
      <c r="BM67" s="846"/>
      <c r="BN67" s="140"/>
      <c r="BO67" s="867"/>
    </row>
    <row r="68" customFormat="false" ht="8.1" hidden="false" customHeight="true" outlineLevel="0" collapsed="false">
      <c r="B68" s="140"/>
      <c r="C68" s="129"/>
      <c r="D68" s="1078"/>
      <c r="E68" s="1078"/>
      <c r="F68" s="1078"/>
      <c r="G68" s="1078"/>
      <c r="H68" s="1078"/>
      <c r="I68" s="1078"/>
      <c r="J68" s="1078"/>
      <c r="K68" s="1078"/>
      <c r="L68" s="1078"/>
      <c r="M68" s="1078"/>
      <c r="N68" s="1078"/>
      <c r="O68" s="1078"/>
      <c r="P68" s="1078"/>
      <c r="Q68" s="1078"/>
      <c r="R68" s="1078"/>
      <c r="S68" s="1078"/>
      <c r="T68" s="1078"/>
      <c r="U68" s="1078"/>
      <c r="V68" s="1078"/>
      <c r="W68" s="1078"/>
      <c r="X68" s="1078"/>
      <c r="Y68" s="1078"/>
      <c r="Z68" s="1078"/>
      <c r="AA68" s="1078"/>
      <c r="AB68" s="1078"/>
      <c r="AC68" s="1078"/>
      <c r="AD68" s="1078"/>
      <c r="AE68" s="1078"/>
      <c r="AF68" s="1078"/>
      <c r="AG68" s="1078"/>
      <c r="AH68" s="1078"/>
      <c r="AI68" s="1078"/>
      <c r="AJ68" s="1080"/>
      <c r="AK68" s="1092"/>
      <c r="AL68" s="1092"/>
      <c r="AM68" s="1092"/>
      <c r="AN68" s="1092"/>
      <c r="AO68" s="1092"/>
      <c r="AP68" s="1092"/>
      <c r="AQ68" s="1092"/>
      <c r="AR68" s="1092"/>
      <c r="AS68" s="1092"/>
      <c r="AT68" s="1092"/>
      <c r="AU68" s="1092"/>
      <c r="AV68" s="1092"/>
      <c r="AW68" s="1092"/>
      <c r="AX68" s="1092"/>
      <c r="AY68" s="1093" t="s">
        <v>226</v>
      </c>
      <c r="AZ68" s="1093"/>
      <c r="BA68" s="1075"/>
      <c r="BB68" s="1075"/>
      <c r="BC68" s="1075"/>
      <c r="BD68" s="807"/>
      <c r="BE68" s="807"/>
      <c r="BF68" s="807"/>
      <c r="BG68" s="808"/>
      <c r="BH68" s="808"/>
      <c r="BI68" s="808"/>
      <c r="BJ68" s="809"/>
      <c r="BK68" s="809"/>
      <c r="BL68" s="809"/>
      <c r="BM68" s="846"/>
      <c r="BN68" s="140"/>
      <c r="BO68" s="867" t="s">
        <v>294</v>
      </c>
    </row>
    <row r="69" customFormat="false" ht="12" hidden="false" customHeight="true" outlineLevel="0" collapsed="false">
      <c r="B69" s="728" t="s">
        <v>295</v>
      </c>
      <c r="C69" s="129"/>
      <c r="D69" s="1078"/>
      <c r="E69" s="1078"/>
      <c r="F69" s="1078"/>
      <c r="G69" s="1078"/>
      <c r="H69" s="1078"/>
      <c r="I69" s="1078"/>
      <c r="J69" s="1078"/>
      <c r="K69" s="1078"/>
      <c r="L69" s="1078"/>
      <c r="M69" s="1078"/>
      <c r="N69" s="1078"/>
      <c r="O69" s="1078"/>
      <c r="P69" s="1078"/>
      <c r="Q69" s="1078"/>
      <c r="R69" s="1078"/>
      <c r="S69" s="1078"/>
      <c r="T69" s="1078"/>
      <c r="U69" s="1078"/>
      <c r="V69" s="1078"/>
      <c r="W69" s="1078"/>
      <c r="X69" s="1078"/>
      <c r="Y69" s="1078"/>
      <c r="Z69" s="1078"/>
      <c r="AA69" s="1078"/>
      <c r="AB69" s="1078"/>
      <c r="AC69" s="1078"/>
      <c r="AD69" s="1078"/>
      <c r="AE69" s="1078"/>
      <c r="AF69" s="1078"/>
      <c r="AG69" s="1078"/>
      <c r="AH69" s="1078"/>
      <c r="AI69" s="1078"/>
      <c r="AJ69" s="1080"/>
      <c r="AK69" s="1092"/>
      <c r="AL69" s="1092"/>
      <c r="AM69" s="1092"/>
      <c r="AN69" s="1092"/>
      <c r="AO69" s="1092"/>
      <c r="AP69" s="1092"/>
      <c r="AQ69" s="1092"/>
      <c r="AR69" s="1092"/>
      <c r="AS69" s="1092"/>
      <c r="AT69" s="1092"/>
      <c r="AU69" s="1092"/>
      <c r="AV69" s="1092"/>
      <c r="AW69" s="1092"/>
      <c r="AX69" s="1092"/>
      <c r="AY69" s="1093"/>
      <c r="AZ69" s="1093"/>
      <c r="BA69" s="1077"/>
      <c r="BB69" s="859"/>
      <c r="BC69" s="860"/>
      <c r="BD69" s="859"/>
      <c r="BE69" s="216"/>
      <c r="BF69" s="860"/>
      <c r="BG69" s="216"/>
      <c r="BH69" s="216"/>
      <c r="BI69" s="860"/>
      <c r="BJ69" s="216"/>
      <c r="BK69" s="216"/>
      <c r="BL69" s="876"/>
      <c r="BM69" s="846"/>
      <c r="BN69" s="140"/>
      <c r="BO69" s="867"/>
    </row>
    <row r="70" customFormat="false" ht="5.1" hidden="false" customHeight="true" outlineLevel="0" collapsed="false">
      <c r="B70" s="140"/>
      <c r="C70" s="129"/>
      <c r="D70" s="1078"/>
      <c r="E70" s="1078"/>
      <c r="F70" s="1078"/>
      <c r="G70" s="1078"/>
      <c r="H70" s="1078"/>
      <c r="I70" s="1078"/>
      <c r="J70" s="1078"/>
      <c r="K70" s="1078"/>
      <c r="L70" s="1078"/>
      <c r="M70" s="1078"/>
      <c r="N70" s="1078"/>
      <c r="O70" s="1078"/>
      <c r="P70" s="1078"/>
      <c r="Q70" s="1078"/>
      <c r="R70" s="1078"/>
      <c r="S70" s="1078"/>
      <c r="T70" s="1078"/>
      <c r="U70" s="1078"/>
      <c r="V70" s="1078"/>
      <c r="W70" s="1078"/>
      <c r="X70" s="1078"/>
      <c r="Y70" s="1078"/>
      <c r="Z70" s="1078"/>
      <c r="AA70" s="1078"/>
      <c r="AB70" s="1078"/>
      <c r="AC70" s="1078"/>
      <c r="AD70" s="1078"/>
      <c r="AE70" s="1078"/>
      <c r="AF70" s="1078"/>
      <c r="AG70" s="1078"/>
      <c r="AH70" s="1078"/>
      <c r="AI70" s="1078"/>
      <c r="AJ70" s="1080"/>
      <c r="AK70" s="1092"/>
      <c r="AL70" s="1092"/>
      <c r="AM70" s="1092"/>
      <c r="AN70" s="1092"/>
      <c r="AO70" s="1092"/>
      <c r="AP70" s="1092"/>
      <c r="AQ70" s="1092"/>
      <c r="AR70" s="1092"/>
      <c r="AS70" s="1092"/>
      <c r="AT70" s="1092"/>
      <c r="AU70" s="1092"/>
      <c r="AV70" s="1092"/>
      <c r="AW70" s="1092"/>
      <c r="AX70" s="1092"/>
      <c r="AY70" s="1093"/>
      <c r="AZ70" s="1093"/>
      <c r="BA70" s="1073"/>
      <c r="BB70" s="819"/>
      <c r="BC70" s="819"/>
      <c r="BD70" s="801"/>
      <c r="BE70" s="820"/>
      <c r="BF70" s="819"/>
      <c r="BG70" s="797"/>
      <c r="BH70" s="774"/>
      <c r="BI70" s="819"/>
      <c r="BJ70" s="797"/>
      <c r="BK70" s="774"/>
      <c r="BL70" s="821"/>
      <c r="BM70" s="129"/>
      <c r="BN70" s="140"/>
      <c r="BO70" s="867"/>
    </row>
    <row r="71" customFormat="false" ht="8.1" hidden="false" customHeight="true" outlineLevel="0" collapsed="false">
      <c r="B71" s="140"/>
      <c r="C71" s="129"/>
      <c r="D71" s="1078"/>
      <c r="E71" s="1078"/>
      <c r="F71" s="1078"/>
      <c r="G71" s="1078"/>
      <c r="H71" s="1078"/>
      <c r="I71" s="1078"/>
      <c r="J71" s="1078"/>
      <c r="K71" s="1078"/>
      <c r="L71" s="1078"/>
      <c r="M71" s="1078"/>
      <c r="N71" s="1078"/>
      <c r="O71" s="1078"/>
      <c r="P71" s="1078"/>
      <c r="Q71" s="1078"/>
      <c r="R71" s="1078"/>
      <c r="S71" s="1078"/>
      <c r="T71" s="1078"/>
      <c r="U71" s="1078"/>
      <c r="V71" s="1078"/>
      <c r="W71" s="1078"/>
      <c r="X71" s="1078"/>
      <c r="Y71" s="1078"/>
      <c r="Z71" s="1078"/>
      <c r="AA71" s="1078"/>
      <c r="AB71" s="1078"/>
      <c r="AC71" s="1078"/>
      <c r="AD71" s="1078"/>
      <c r="AE71" s="1078"/>
      <c r="AF71" s="1078"/>
      <c r="AG71" s="1078"/>
      <c r="AH71" s="1078"/>
      <c r="AI71" s="1078"/>
      <c r="AJ71" s="1080"/>
      <c r="AK71" s="1092"/>
      <c r="AL71" s="1092"/>
      <c r="AM71" s="1092"/>
      <c r="AN71" s="1092"/>
      <c r="AO71" s="1092"/>
      <c r="AP71" s="1092"/>
      <c r="AQ71" s="1092"/>
      <c r="AR71" s="1092"/>
      <c r="AS71" s="1092"/>
      <c r="AT71" s="1092"/>
      <c r="AU71" s="1092"/>
      <c r="AV71" s="1092"/>
      <c r="AW71" s="1092"/>
      <c r="AX71" s="1092"/>
      <c r="AY71" s="1093" t="s">
        <v>227</v>
      </c>
      <c r="AZ71" s="1093"/>
      <c r="BA71" s="1075"/>
      <c r="BB71" s="1075"/>
      <c r="BC71" s="1075"/>
      <c r="BD71" s="807"/>
      <c r="BE71" s="807"/>
      <c r="BF71" s="807"/>
      <c r="BG71" s="808"/>
      <c r="BH71" s="808"/>
      <c r="BI71" s="808"/>
      <c r="BJ71" s="809"/>
      <c r="BK71" s="809"/>
      <c r="BL71" s="809"/>
      <c r="BM71" s="129"/>
      <c r="BN71" s="140"/>
      <c r="BO71" s="867" t="s">
        <v>297</v>
      </c>
    </row>
    <row r="72" customFormat="false" ht="12" hidden="false" customHeight="true" outlineLevel="0" collapsed="false">
      <c r="B72" s="140"/>
      <c r="C72" s="129"/>
      <c r="D72" s="1078"/>
      <c r="E72" s="1078"/>
      <c r="F72" s="1078"/>
      <c r="G72" s="1078"/>
      <c r="H72" s="1078"/>
      <c r="I72" s="1078"/>
      <c r="J72" s="1078"/>
      <c r="K72" s="1078"/>
      <c r="L72" s="1078"/>
      <c r="M72" s="1078"/>
      <c r="N72" s="1078"/>
      <c r="O72" s="1078"/>
      <c r="P72" s="1078"/>
      <c r="Q72" s="1078"/>
      <c r="R72" s="1078"/>
      <c r="S72" s="1078"/>
      <c r="T72" s="1078"/>
      <c r="U72" s="1078"/>
      <c r="V72" s="1078"/>
      <c r="W72" s="1078"/>
      <c r="X72" s="1078"/>
      <c r="Y72" s="1078"/>
      <c r="Z72" s="1078"/>
      <c r="AA72" s="1078"/>
      <c r="AB72" s="1078"/>
      <c r="AC72" s="1078"/>
      <c r="AD72" s="1078"/>
      <c r="AE72" s="1078"/>
      <c r="AF72" s="1078"/>
      <c r="AG72" s="1078"/>
      <c r="AH72" s="1078"/>
      <c r="AI72" s="1078"/>
      <c r="AJ72" s="1080"/>
      <c r="AK72" s="1092"/>
      <c r="AL72" s="1092"/>
      <c r="AM72" s="1092"/>
      <c r="AN72" s="1092"/>
      <c r="AO72" s="1092"/>
      <c r="AP72" s="1092"/>
      <c r="AQ72" s="1092"/>
      <c r="AR72" s="1092"/>
      <c r="AS72" s="1092"/>
      <c r="AT72" s="1092"/>
      <c r="AU72" s="1092"/>
      <c r="AV72" s="1092"/>
      <c r="AW72" s="1092"/>
      <c r="AX72" s="1092"/>
      <c r="AY72" s="1093"/>
      <c r="AZ72" s="1093"/>
      <c r="BA72" s="1077"/>
      <c r="BB72" s="859"/>
      <c r="BC72" s="860"/>
      <c r="BD72" s="859"/>
      <c r="BE72" s="216"/>
      <c r="BF72" s="860"/>
      <c r="BG72" s="216"/>
      <c r="BH72" s="216"/>
      <c r="BI72" s="860"/>
      <c r="BJ72" s="214"/>
      <c r="BK72" s="216"/>
      <c r="BL72" s="876"/>
      <c r="BM72" s="129"/>
      <c r="BN72" s="140"/>
      <c r="BO72" s="867"/>
      <c r="BP72" s="731"/>
    </row>
    <row r="73" customFormat="false" ht="5.1" hidden="false" customHeight="true" outlineLevel="0" collapsed="false">
      <c r="B73" s="140"/>
      <c r="C73" s="129"/>
      <c r="D73" s="1078"/>
      <c r="E73" s="1078"/>
      <c r="F73" s="1078"/>
      <c r="G73" s="1078"/>
      <c r="H73" s="1078"/>
      <c r="I73" s="1078"/>
      <c r="J73" s="1078"/>
      <c r="K73" s="1078"/>
      <c r="L73" s="1078"/>
      <c r="M73" s="1078"/>
      <c r="N73" s="1078"/>
      <c r="O73" s="1078"/>
      <c r="P73" s="1078"/>
      <c r="Q73" s="1078"/>
      <c r="R73" s="1078"/>
      <c r="S73" s="1078"/>
      <c r="T73" s="1078"/>
      <c r="U73" s="1078"/>
      <c r="V73" s="1078"/>
      <c r="W73" s="1078"/>
      <c r="X73" s="1078"/>
      <c r="Y73" s="1078"/>
      <c r="Z73" s="1078"/>
      <c r="AA73" s="1078"/>
      <c r="AB73" s="1078"/>
      <c r="AC73" s="1078"/>
      <c r="AD73" s="1078"/>
      <c r="AE73" s="1078"/>
      <c r="AF73" s="1078"/>
      <c r="AG73" s="1078"/>
      <c r="AH73" s="1078"/>
      <c r="AI73" s="1078"/>
      <c r="AJ73" s="1080"/>
      <c r="AK73" s="1092"/>
      <c r="AL73" s="1092"/>
      <c r="AM73" s="1092"/>
      <c r="AN73" s="1092"/>
      <c r="AO73" s="1092"/>
      <c r="AP73" s="1092"/>
      <c r="AQ73" s="1092"/>
      <c r="AR73" s="1092"/>
      <c r="AS73" s="1092"/>
      <c r="AT73" s="1092"/>
      <c r="AU73" s="1092"/>
      <c r="AV73" s="1092"/>
      <c r="AW73" s="1092"/>
      <c r="AX73" s="1092"/>
      <c r="AY73" s="1093"/>
      <c r="AZ73" s="1093"/>
      <c r="BA73" s="1073"/>
      <c r="BB73" s="819"/>
      <c r="BC73" s="819"/>
      <c r="BD73" s="801"/>
      <c r="BE73" s="820"/>
      <c r="BF73" s="819"/>
      <c r="BG73" s="797"/>
      <c r="BH73" s="774"/>
      <c r="BI73" s="819"/>
      <c r="BJ73" s="796"/>
      <c r="BK73" s="774"/>
      <c r="BL73" s="821"/>
      <c r="BM73" s="129"/>
      <c r="BN73" s="140"/>
      <c r="BO73" s="867"/>
      <c r="BP73" s="731"/>
    </row>
    <row r="74" customFormat="false" ht="8.1" hidden="false" customHeight="true" outlineLevel="0" collapsed="false">
      <c r="B74" s="140"/>
      <c r="C74" s="129"/>
      <c r="D74" s="1078"/>
      <c r="E74" s="1078"/>
      <c r="F74" s="1078"/>
      <c r="G74" s="1078"/>
      <c r="H74" s="1078"/>
      <c r="I74" s="1078"/>
      <c r="J74" s="1078"/>
      <c r="K74" s="1078"/>
      <c r="L74" s="1078"/>
      <c r="M74" s="1078"/>
      <c r="N74" s="1078"/>
      <c r="O74" s="1078"/>
      <c r="P74" s="1078"/>
      <c r="Q74" s="1078"/>
      <c r="R74" s="1078"/>
      <c r="S74" s="1078"/>
      <c r="T74" s="1078"/>
      <c r="U74" s="1078"/>
      <c r="V74" s="1078"/>
      <c r="W74" s="1078"/>
      <c r="X74" s="1078"/>
      <c r="Y74" s="1078"/>
      <c r="Z74" s="1078"/>
      <c r="AA74" s="1078"/>
      <c r="AB74" s="1078"/>
      <c r="AC74" s="1078"/>
      <c r="AD74" s="1078"/>
      <c r="AE74" s="1078"/>
      <c r="AF74" s="1078"/>
      <c r="AG74" s="1078"/>
      <c r="AH74" s="1078"/>
      <c r="AI74" s="1078"/>
      <c r="AJ74" s="1080"/>
      <c r="AK74" s="1092"/>
      <c r="AL74" s="1092"/>
      <c r="AM74" s="1092"/>
      <c r="AN74" s="1092"/>
      <c r="AO74" s="1092"/>
      <c r="AP74" s="1092"/>
      <c r="AQ74" s="1092"/>
      <c r="AR74" s="1092"/>
      <c r="AS74" s="1092"/>
      <c r="AT74" s="1092"/>
      <c r="AU74" s="1092"/>
      <c r="AV74" s="1092"/>
      <c r="AW74" s="1092"/>
      <c r="AX74" s="1092"/>
      <c r="AY74" s="1093" t="s">
        <v>228</v>
      </c>
      <c r="AZ74" s="1093"/>
      <c r="BA74" s="1075"/>
      <c r="BB74" s="1075"/>
      <c r="BC74" s="1075"/>
      <c r="BD74" s="807"/>
      <c r="BE74" s="807"/>
      <c r="BF74" s="807"/>
      <c r="BG74" s="808"/>
      <c r="BH74" s="808"/>
      <c r="BI74" s="808"/>
      <c r="BJ74" s="879"/>
      <c r="BK74" s="879"/>
      <c r="BL74" s="879"/>
      <c r="BM74" s="129"/>
      <c r="BN74" s="140"/>
      <c r="BO74" s="867" t="s">
        <v>299</v>
      </c>
      <c r="BP74" s="731"/>
    </row>
    <row r="75" customFormat="false" ht="12" hidden="false" customHeight="true" outlineLevel="0" collapsed="false">
      <c r="B75" s="140"/>
      <c r="C75" s="129"/>
      <c r="D75" s="1078"/>
      <c r="E75" s="1078"/>
      <c r="F75" s="1078"/>
      <c r="G75" s="1078"/>
      <c r="H75" s="1078"/>
      <c r="I75" s="1078"/>
      <c r="J75" s="1078"/>
      <c r="K75" s="1078"/>
      <c r="L75" s="1078"/>
      <c r="M75" s="1078"/>
      <c r="N75" s="1078"/>
      <c r="O75" s="1078"/>
      <c r="P75" s="1078"/>
      <c r="Q75" s="1078"/>
      <c r="R75" s="1078"/>
      <c r="S75" s="1078"/>
      <c r="T75" s="1078"/>
      <c r="U75" s="1078"/>
      <c r="V75" s="1078"/>
      <c r="W75" s="1078"/>
      <c r="X75" s="1078"/>
      <c r="Y75" s="1078"/>
      <c r="Z75" s="1078"/>
      <c r="AA75" s="1078"/>
      <c r="AB75" s="1078"/>
      <c r="AC75" s="1078"/>
      <c r="AD75" s="1078"/>
      <c r="AE75" s="1078"/>
      <c r="AF75" s="1078"/>
      <c r="AG75" s="1078"/>
      <c r="AH75" s="1078"/>
      <c r="AI75" s="1078"/>
      <c r="AJ75" s="1080"/>
      <c r="AK75" s="1092"/>
      <c r="AL75" s="1092"/>
      <c r="AM75" s="1092"/>
      <c r="AN75" s="1092"/>
      <c r="AO75" s="1092"/>
      <c r="AP75" s="1092"/>
      <c r="AQ75" s="1092"/>
      <c r="AR75" s="1092"/>
      <c r="AS75" s="1092"/>
      <c r="AT75" s="1092"/>
      <c r="AU75" s="1092"/>
      <c r="AV75" s="1092"/>
      <c r="AW75" s="1092"/>
      <c r="AX75" s="1092"/>
      <c r="AY75" s="1093"/>
      <c r="AZ75" s="1093"/>
      <c r="BA75" s="1077"/>
      <c r="BB75" s="859"/>
      <c r="BC75" s="860"/>
      <c r="BD75" s="859"/>
      <c r="BE75" s="217" t="str">
        <f aca="false">MID(RIGHT("        "&amp;$BR75,8),COLUMN(BE75)-COLUMN($BE75)+1,1)</f>
        <v> </v>
      </c>
      <c r="BF75" s="861" t="str">
        <f aca="false">MID(RIGHT("        "&amp;$BR75,8),COLUMN(BF75)-COLUMN($BE75)+1,1)</f>
        <v> </v>
      </c>
      <c r="BG75" s="217" t="str">
        <f aca="false">MID(RIGHT("        "&amp;$BR75,8),COLUMN(BG75)-COLUMN($BE75)+1,1)</f>
        <v> </v>
      </c>
      <c r="BH75" s="217" t="str">
        <f aca="false">MID(RIGHT("        "&amp;$BR75,8),COLUMN(BH75)-COLUMN($BE75)+1,1)</f>
        <v> </v>
      </c>
      <c r="BI75" s="861" t="str">
        <f aca="false">MID(RIGHT("        "&amp;$BR75,8),COLUMN(BI75)-COLUMN($BE75)+1,1)</f>
        <v> </v>
      </c>
      <c r="BJ75" s="218" t="str">
        <f aca="false">MID(RIGHT("        "&amp;$BR75,8),COLUMN(BJ75)-COLUMN($BE75)+1,1)</f>
        <v> </v>
      </c>
      <c r="BK75" s="135" t="n">
        <v>0</v>
      </c>
      <c r="BL75" s="240" t="n">
        <v>0</v>
      </c>
      <c r="BM75" s="129"/>
      <c r="BN75" s="140"/>
      <c r="BO75" s="867"/>
      <c r="BP75" s="731"/>
      <c r="BR75" s="121" t="n">
        <f aca="false">TRUNC((BR63-BR69-BR72)/100)*100</f>
        <v>0</v>
      </c>
    </row>
    <row r="76" customFormat="false" ht="5.1" hidden="false" customHeight="true" outlineLevel="0" collapsed="false">
      <c r="B76" s="140"/>
      <c r="C76" s="129"/>
      <c r="D76" s="1078"/>
      <c r="E76" s="1078"/>
      <c r="F76" s="1078"/>
      <c r="G76" s="1078"/>
      <c r="H76" s="1078"/>
      <c r="I76" s="1078"/>
      <c r="J76" s="1078"/>
      <c r="K76" s="1078"/>
      <c r="L76" s="1078"/>
      <c r="M76" s="1078"/>
      <c r="N76" s="1078"/>
      <c r="O76" s="1078"/>
      <c r="P76" s="1078"/>
      <c r="Q76" s="1078"/>
      <c r="R76" s="1078"/>
      <c r="S76" s="1078"/>
      <c r="T76" s="1078"/>
      <c r="U76" s="1078"/>
      <c r="V76" s="1078"/>
      <c r="W76" s="1078"/>
      <c r="X76" s="1078"/>
      <c r="Y76" s="1078"/>
      <c r="Z76" s="1078"/>
      <c r="AA76" s="1078"/>
      <c r="AB76" s="1078"/>
      <c r="AC76" s="1078"/>
      <c r="AD76" s="1078"/>
      <c r="AE76" s="1078"/>
      <c r="AF76" s="1078"/>
      <c r="AG76" s="1078"/>
      <c r="AH76" s="1078"/>
      <c r="AI76" s="1078"/>
      <c r="AJ76" s="1080"/>
      <c r="AK76" s="1092"/>
      <c r="AL76" s="1092"/>
      <c r="AM76" s="1092"/>
      <c r="AN76" s="1092"/>
      <c r="AO76" s="1092"/>
      <c r="AP76" s="1092"/>
      <c r="AQ76" s="1092"/>
      <c r="AR76" s="1092"/>
      <c r="AS76" s="1092"/>
      <c r="AT76" s="1092"/>
      <c r="AU76" s="1092"/>
      <c r="AV76" s="1092"/>
      <c r="AW76" s="1092"/>
      <c r="AX76" s="1092"/>
      <c r="AY76" s="1093"/>
      <c r="AZ76" s="1093"/>
      <c r="BA76" s="1073"/>
      <c r="BB76" s="819"/>
      <c r="BC76" s="819"/>
      <c r="BD76" s="801"/>
      <c r="BE76" s="820"/>
      <c r="BF76" s="819"/>
      <c r="BG76" s="797"/>
      <c r="BH76" s="774"/>
      <c r="BI76" s="819"/>
      <c r="BJ76" s="796"/>
      <c r="BK76" s="774"/>
      <c r="BL76" s="821"/>
      <c r="BM76" s="129"/>
      <c r="BN76" s="140"/>
      <c r="BO76" s="867"/>
      <c r="BP76" s="731"/>
    </row>
    <row r="77" customFormat="false" ht="8.1" hidden="false" customHeight="true" outlineLevel="0" collapsed="false">
      <c r="B77" s="140"/>
      <c r="C77" s="129"/>
      <c r="D77" s="1078"/>
      <c r="E77" s="1078"/>
      <c r="F77" s="1078"/>
      <c r="G77" s="1078"/>
      <c r="H77" s="1078"/>
      <c r="I77" s="1078"/>
      <c r="J77" s="1078"/>
      <c r="K77" s="1078"/>
      <c r="L77" s="1078"/>
      <c r="M77" s="1078"/>
      <c r="N77" s="1078"/>
      <c r="O77" s="1078"/>
      <c r="P77" s="1078"/>
      <c r="Q77" s="1078"/>
      <c r="R77" s="1078"/>
      <c r="S77" s="1078"/>
      <c r="T77" s="1078"/>
      <c r="U77" s="1078"/>
      <c r="V77" s="1078"/>
      <c r="W77" s="1078"/>
      <c r="X77" s="1078"/>
      <c r="Y77" s="1078"/>
      <c r="Z77" s="1078"/>
      <c r="AA77" s="1078"/>
      <c r="AB77" s="1078"/>
      <c r="AC77" s="1078"/>
      <c r="AD77" s="1078"/>
      <c r="AE77" s="1078"/>
      <c r="AF77" s="1078"/>
      <c r="AG77" s="1078"/>
      <c r="AH77" s="1078"/>
      <c r="AI77" s="1078"/>
      <c r="AJ77" s="1080"/>
      <c r="AK77" s="1092"/>
      <c r="AL77" s="1092"/>
      <c r="AM77" s="1092"/>
      <c r="AN77" s="1092"/>
      <c r="AO77" s="1092"/>
      <c r="AP77" s="1092"/>
      <c r="AQ77" s="1092"/>
      <c r="AR77" s="1092"/>
      <c r="AS77" s="1092"/>
      <c r="AT77" s="1092"/>
      <c r="AU77" s="1092"/>
      <c r="AV77" s="1092"/>
      <c r="AW77" s="1092"/>
      <c r="AX77" s="1092"/>
      <c r="AY77" s="1093" t="s">
        <v>229</v>
      </c>
      <c r="AZ77" s="1093"/>
      <c r="BA77" s="1075"/>
      <c r="BB77" s="1075"/>
      <c r="BC77" s="1075"/>
      <c r="BD77" s="807"/>
      <c r="BE77" s="807"/>
      <c r="BF77" s="807"/>
      <c r="BG77" s="808"/>
      <c r="BH77" s="808"/>
      <c r="BI77" s="808"/>
      <c r="BJ77" s="879"/>
      <c r="BK77" s="879"/>
      <c r="BL77" s="879"/>
      <c r="BM77" s="129"/>
      <c r="BN77" s="140"/>
      <c r="BO77" s="867" t="s">
        <v>301</v>
      </c>
      <c r="BP77" s="731"/>
    </row>
    <row r="78" customFormat="false" ht="12" hidden="false" customHeight="true" outlineLevel="0" collapsed="false">
      <c r="B78" s="140"/>
      <c r="C78" s="129"/>
      <c r="D78" s="1078"/>
      <c r="E78" s="1078"/>
      <c r="F78" s="1078"/>
      <c r="G78" s="1078"/>
      <c r="H78" s="1078"/>
      <c r="I78" s="1078"/>
      <c r="J78" s="1078"/>
      <c r="K78" s="1078"/>
      <c r="L78" s="1078"/>
      <c r="M78" s="1078"/>
      <c r="N78" s="1078"/>
      <c r="O78" s="1078"/>
      <c r="P78" s="1078"/>
      <c r="Q78" s="1078"/>
      <c r="R78" s="1078"/>
      <c r="S78" s="1078"/>
      <c r="T78" s="1078"/>
      <c r="U78" s="1078"/>
      <c r="V78" s="1078"/>
      <c r="W78" s="1078"/>
      <c r="X78" s="1078"/>
      <c r="Y78" s="1078"/>
      <c r="Z78" s="1078"/>
      <c r="AA78" s="1078"/>
      <c r="AB78" s="1078"/>
      <c r="AC78" s="1078"/>
      <c r="AD78" s="1078"/>
      <c r="AE78" s="1078"/>
      <c r="AF78" s="1078"/>
      <c r="AG78" s="1078"/>
      <c r="AH78" s="1078"/>
      <c r="AI78" s="1078"/>
      <c r="AJ78" s="1080"/>
      <c r="AK78" s="1092"/>
      <c r="AL78" s="1092"/>
      <c r="AM78" s="1092"/>
      <c r="AN78" s="1092"/>
      <c r="AO78" s="1092"/>
      <c r="AP78" s="1092"/>
      <c r="AQ78" s="1092"/>
      <c r="AR78" s="1092"/>
      <c r="AS78" s="1092"/>
      <c r="AT78" s="1092"/>
      <c r="AU78" s="1092"/>
      <c r="AV78" s="1092"/>
      <c r="AW78" s="1092"/>
      <c r="AX78" s="1092"/>
      <c r="AY78" s="1093"/>
      <c r="AZ78" s="1093"/>
      <c r="BA78" s="1077"/>
      <c r="BB78" s="859"/>
      <c r="BC78" s="860"/>
      <c r="BD78" s="859"/>
      <c r="BE78" s="217" t="str">
        <f aca="false">MID(RIGHT("        "&amp;$BR78,8),COLUMN(BE78)-COLUMN($BE78)+1,1)</f>
        <v> </v>
      </c>
      <c r="BF78" s="861" t="str">
        <f aca="false">MID(RIGHT("        "&amp;$BR78,8),COLUMN(BF78)-COLUMN($BE78)+1,1)</f>
        <v> </v>
      </c>
      <c r="BG78" s="217" t="str">
        <f aca="false">MID(RIGHT("        "&amp;$BR78,8),COLUMN(BG78)-COLUMN($BE78)+1,1)</f>
        <v> </v>
      </c>
      <c r="BH78" s="217" t="str">
        <f aca="false">MID(RIGHT("        "&amp;$BR78,8),COLUMN(BH78)-COLUMN($BE78)+1,1)</f>
        <v> </v>
      </c>
      <c r="BI78" s="861" t="str">
        <f aca="false">MID(RIGHT("        "&amp;$BR78,8),COLUMN(BI78)-COLUMN($BE78)+1,1)</f>
        <v> </v>
      </c>
      <c r="BJ78" s="218" t="str">
        <f aca="false">MID(RIGHT("        "&amp;$BR78,8),COLUMN(BJ78)-COLUMN($BE78)+1,1)</f>
        <v> </v>
      </c>
      <c r="BK78" s="135" t="n">
        <v>0</v>
      </c>
      <c r="BL78" s="240" t="n">
        <v>0</v>
      </c>
      <c r="BM78" s="129"/>
      <c r="BN78" s="140"/>
      <c r="BO78" s="867"/>
      <c r="BP78" s="731"/>
      <c r="BR78" s="880" t="n">
        <f aca="false">MSD目次!$I$8</f>
        <v>0</v>
      </c>
    </row>
    <row r="79" customFormat="false" ht="5.1" hidden="false" customHeight="true" outlineLevel="0" collapsed="false">
      <c r="B79" s="140"/>
      <c r="C79" s="129"/>
      <c r="D79" s="1078"/>
      <c r="E79" s="1078"/>
      <c r="F79" s="1078"/>
      <c r="G79" s="1078"/>
      <c r="H79" s="1078"/>
      <c r="I79" s="1078"/>
      <c r="J79" s="1078"/>
      <c r="K79" s="1078"/>
      <c r="L79" s="1078"/>
      <c r="M79" s="1078"/>
      <c r="N79" s="1078"/>
      <c r="O79" s="1078"/>
      <c r="P79" s="1078"/>
      <c r="Q79" s="1078"/>
      <c r="R79" s="1078"/>
      <c r="S79" s="1078"/>
      <c r="T79" s="1078"/>
      <c r="U79" s="1078"/>
      <c r="V79" s="1078"/>
      <c r="W79" s="1078"/>
      <c r="X79" s="1078"/>
      <c r="Y79" s="1078"/>
      <c r="Z79" s="1078"/>
      <c r="AA79" s="1078"/>
      <c r="AB79" s="1078"/>
      <c r="AC79" s="1078"/>
      <c r="AD79" s="1078"/>
      <c r="AE79" s="1078"/>
      <c r="AF79" s="1078"/>
      <c r="AG79" s="1078"/>
      <c r="AH79" s="1078"/>
      <c r="AI79" s="1078"/>
      <c r="AJ79" s="1080"/>
      <c r="AK79" s="1092"/>
      <c r="AL79" s="1092"/>
      <c r="AM79" s="1092"/>
      <c r="AN79" s="1092"/>
      <c r="AO79" s="1092"/>
      <c r="AP79" s="1092"/>
      <c r="AQ79" s="1092"/>
      <c r="AR79" s="1092"/>
      <c r="AS79" s="1092"/>
      <c r="AT79" s="1092"/>
      <c r="AU79" s="1092"/>
      <c r="AV79" s="1092"/>
      <c r="AW79" s="1092"/>
      <c r="AX79" s="1092"/>
      <c r="AY79" s="1093"/>
      <c r="AZ79" s="1093"/>
      <c r="BA79" s="1073"/>
      <c r="BB79" s="819"/>
      <c r="BC79" s="819"/>
      <c r="BD79" s="801"/>
      <c r="BE79" s="820"/>
      <c r="BF79" s="819"/>
      <c r="BG79" s="797"/>
      <c r="BH79" s="774"/>
      <c r="BI79" s="819"/>
      <c r="BJ79" s="796"/>
      <c r="BK79" s="774"/>
      <c r="BL79" s="821"/>
      <c r="BM79" s="129"/>
      <c r="BN79" s="140"/>
      <c r="BO79" s="867"/>
      <c r="BP79" s="731"/>
    </row>
    <row r="80" customFormat="false" ht="8.1" hidden="false" customHeight="true" outlineLevel="0" collapsed="false">
      <c r="B80" s="140"/>
      <c r="C80" s="129"/>
      <c r="D80" s="1078"/>
      <c r="E80" s="1078"/>
      <c r="F80" s="1078"/>
      <c r="G80" s="1078"/>
      <c r="H80" s="1078"/>
      <c r="I80" s="1078"/>
      <c r="J80" s="1078"/>
      <c r="K80" s="1078"/>
      <c r="L80" s="1078"/>
      <c r="M80" s="1078"/>
      <c r="N80" s="1078"/>
      <c r="O80" s="1078"/>
      <c r="P80" s="1078"/>
      <c r="Q80" s="1078"/>
      <c r="R80" s="1078"/>
      <c r="S80" s="1078"/>
      <c r="T80" s="1078"/>
      <c r="U80" s="1078"/>
      <c r="V80" s="1078"/>
      <c r="W80" s="1078"/>
      <c r="X80" s="1078"/>
      <c r="Y80" s="1078"/>
      <c r="Z80" s="1078"/>
      <c r="AA80" s="1078"/>
      <c r="AB80" s="1078"/>
      <c r="AC80" s="1078"/>
      <c r="AD80" s="1078"/>
      <c r="AE80" s="1078"/>
      <c r="AF80" s="1078"/>
      <c r="AG80" s="1078"/>
      <c r="AH80" s="1078"/>
      <c r="AI80" s="1078"/>
      <c r="AJ80" s="1080"/>
      <c r="AK80" s="1092"/>
      <c r="AL80" s="1092"/>
      <c r="AM80" s="1092"/>
      <c r="AN80" s="1092"/>
      <c r="AO80" s="1092"/>
      <c r="AP80" s="1092"/>
      <c r="AQ80" s="1092"/>
      <c r="AR80" s="1092"/>
      <c r="AS80" s="1092"/>
      <c r="AT80" s="1092"/>
      <c r="AU80" s="1092"/>
      <c r="AV80" s="1092"/>
      <c r="AW80" s="1092"/>
      <c r="AX80" s="1092"/>
      <c r="AY80" s="1093" t="s">
        <v>230</v>
      </c>
      <c r="AZ80" s="1093"/>
      <c r="BA80" s="1075"/>
      <c r="BB80" s="1075"/>
      <c r="BC80" s="1075"/>
      <c r="BD80" s="807"/>
      <c r="BE80" s="807"/>
      <c r="BF80" s="807"/>
      <c r="BG80" s="808"/>
      <c r="BH80" s="808"/>
      <c r="BI80" s="808"/>
      <c r="BJ80" s="879"/>
      <c r="BK80" s="879"/>
      <c r="BL80" s="879"/>
      <c r="BM80" s="129"/>
      <c r="BN80" s="140"/>
      <c r="BO80" s="867" t="s">
        <v>303</v>
      </c>
      <c r="BP80" s="731"/>
    </row>
    <row r="81" customFormat="false" ht="12" hidden="false" customHeight="true" outlineLevel="0" collapsed="false">
      <c r="B81" s="140"/>
      <c r="C81" s="129"/>
      <c r="D81" s="1078"/>
      <c r="E81" s="1078"/>
      <c r="F81" s="1078"/>
      <c r="G81" s="1078"/>
      <c r="H81" s="1078"/>
      <c r="I81" s="1078"/>
      <c r="J81" s="1078"/>
      <c r="K81" s="1078"/>
      <c r="L81" s="1078"/>
      <c r="M81" s="1078"/>
      <c r="N81" s="1078"/>
      <c r="O81" s="1078"/>
      <c r="P81" s="1078"/>
      <c r="Q81" s="1078"/>
      <c r="R81" s="1078"/>
      <c r="S81" s="1078"/>
      <c r="T81" s="1078"/>
      <c r="U81" s="1078"/>
      <c r="V81" s="1078"/>
      <c r="W81" s="1078"/>
      <c r="X81" s="1078"/>
      <c r="Y81" s="1078"/>
      <c r="Z81" s="1078"/>
      <c r="AA81" s="1078"/>
      <c r="AB81" s="1078"/>
      <c r="AC81" s="1078"/>
      <c r="AD81" s="1078"/>
      <c r="AE81" s="1078"/>
      <c r="AF81" s="1078"/>
      <c r="AG81" s="1078"/>
      <c r="AH81" s="1078"/>
      <c r="AI81" s="1078"/>
      <c r="AJ81" s="1080"/>
      <c r="AK81" s="1092"/>
      <c r="AL81" s="1092"/>
      <c r="AM81" s="1092"/>
      <c r="AN81" s="1092"/>
      <c r="AO81" s="1092"/>
      <c r="AP81" s="1092"/>
      <c r="AQ81" s="1092"/>
      <c r="AR81" s="1092"/>
      <c r="AS81" s="1092"/>
      <c r="AT81" s="1092"/>
      <c r="AU81" s="1092"/>
      <c r="AV81" s="1092"/>
      <c r="AW81" s="1092"/>
      <c r="AX81" s="1092"/>
      <c r="AY81" s="1093"/>
      <c r="AZ81" s="1093"/>
      <c r="BA81" s="1077"/>
      <c r="BB81" s="859"/>
      <c r="BC81" s="860"/>
      <c r="BD81" s="859"/>
      <c r="BE81" s="216"/>
      <c r="BF81" s="860"/>
      <c r="BG81" s="216"/>
      <c r="BH81" s="216"/>
      <c r="BI81" s="860"/>
      <c r="BJ81" s="214"/>
      <c r="BK81" s="216"/>
      <c r="BL81" s="876"/>
      <c r="BM81" s="129"/>
      <c r="BN81" s="140"/>
      <c r="BO81" s="867"/>
    </row>
    <row r="82" customFormat="false" ht="5.1" hidden="false" customHeight="true" outlineLevel="0" collapsed="false">
      <c r="B82" s="140"/>
      <c r="C82" s="129"/>
      <c r="D82" s="1078"/>
      <c r="E82" s="1078"/>
      <c r="F82" s="1078"/>
      <c r="G82" s="1078"/>
      <c r="H82" s="1078"/>
      <c r="I82" s="1078"/>
      <c r="J82" s="1078"/>
      <c r="K82" s="1078"/>
      <c r="L82" s="1078"/>
      <c r="M82" s="1078"/>
      <c r="N82" s="1078"/>
      <c r="O82" s="1078"/>
      <c r="P82" s="1078"/>
      <c r="Q82" s="1078"/>
      <c r="R82" s="1078"/>
      <c r="S82" s="1078"/>
      <c r="T82" s="1078"/>
      <c r="U82" s="1078"/>
      <c r="V82" s="1078"/>
      <c r="W82" s="1078"/>
      <c r="X82" s="1078"/>
      <c r="Y82" s="1078"/>
      <c r="Z82" s="1078"/>
      <c r="AA82" s="1078"/>
      <c r="AB82" s="1078"/>
      <c r="AC82" s="1078"/>
      <c r="AD82" s="1078"/>
      <c r="AE82" s="1078"/>
      <c r="AF82" s="1078"/>
      <c r="AG82" s="1078"/>
      <c r="AH82" s="1078"/>
      <c r="AI82" s="1078"/>
      <c r="AJ82" s="1080"/>
      <c r="AK82" s="1092"/>
      <c r="AL82" s="1092"/>
      <c r="AM82" s="1092"/>
      <c r="AN82" s="1092"/>
      <c r="AO82" s="1092"/>
      <c r="AP82" s="1092"/>
      <c r="AQ82" s="1092"/>
      <c r="AR82" s="1092"/>
      <c r="AS82" s="1092"/>
      <c r="AT82" s="1092"/>
      <c r="AU82" s="1092"/>
      <c r="AV82" s="1092"/>
      <c r="AW82" s="1092"/>
      <c r="AX82" s="1092"/>
      <c r="AY82" s="1093"/>
      <c r="AZ82" s="1093"/>
      <c r="BA82" s="1073"/>
      <c r="BB82" s="819"/>
      <c r="BC82" s="819"/>
      <c r="BD82" s="801"/>
      <c r="BE82" s="820"/>
      <c r="BF82" s="819"/>
      <c r="BG82" s="797"/>
      <c r="BH82" s="774"/>
      <c r="BI82" s="819"/>
      <c r="BJ82" s="797"/>
      <c r="BK82" s="774"/>
      <c r="BL82" s="821"/>
      <c r="BM82" s="129"/>
      <c r="BN82" s="140"/>
      <c r="BO82" s="867"/>
    </row>
    <row r="83" customFormat="false" ht="6" hidden="false" customHeight="true" outlineLevel="0" collapsed="false">
      <c r="B83" s="140"/>
      <c r="C83" s="129"/>
      <c r="D83" s="1078"/>
      <c r="E83" s="1078"/>
      <c r="F83" s="1078"/>
      <c r="G83" s="1078"/>
      <c r="H83" s="1078"/>
      <c r="I83" s="1078"/>
      <c r="J83" s="1078"/>
      <c r="K83" s="1078"/>
      <c r="L83" s="1078"/>
      <c r="M83" s="1078"/>
      <c r="N83" s="1078"/>
      <c r="O83" s="1078"/>
      <c r="P83" s="1078"/>
      <c r="Q83" s="1078"/>
      <c r="R83" s="1078"/>
      <c r="S83" s="1078"/>
      <c r="T83" s="1078"/>
      <c r="U83" s="1078"/>
      <c r="V83" s="1078"/>
      <c r="W83" s="1078"/>
      <c r="X83" s="1078"/>
      <c r="Y83" s="1078"/>
      <c r="Z83" s="1078"/>
      <c r="AA83" s="1078"/>
      <c r="AB83" s="1078"/>
      <c r="AC83" s="1078"/>
      <c r="AD83" s="1078"/>
      <c r="AE83" s="1078"/>
      <c r="AF83" s="1078"/>
      <c r="AG83" s="1078"/>
      <c r="AH83" s="1078"/>
      <c r="AI83" s="1078"/>
      <c r="AJ83" s="1080"/>
      <c r="AK83" s="1092"/>
      <c r="AL83" s="1092"/>
      <c r="AM83" s="1092"/>
      <c r="AN83" s="1092"/>
      <c r="AO83" s="1092"/>
      <c r="AP83" s="1092"/>
      <c r="AQ83" s="1092"/>
      <c r="AR83" s="1092"/>
      <c r="AS83" s="1092"/>
      <c r="AT83" s="1092"/>
      <c r="AU83" s="1092"/>
      <c r="AV83" s="1092"/>
      <c r="AW83" s="1092"/>
      <c r="AX83" s="1092"/>
      <c r="AY83" s="1093" t="s">
        <v>231</v>
      </c>
      <c r="AZ83" s="1093"/>
      <c r="BA83" s="1094"/>
      <c r="BB83" s="133"/>
      <c r="BC83" s="882"/>
      <c r="BD83" s="133"/>
      <c r="BE83" s="135"/>
      <c r="BF83" s="882"/>
      <c r="BG83" s="132"/>
      <c r="BH83" s="132"/>
      <c r="BI83" s="882"/>
      <c r="BJ83" s="132"/>
      <c r="BK83" s="132"/>
      <c r="BL83" s="883"/>
      <c r="BM83" s="129"/>
      <c r="BN83" s="140"/>
      <c r="BO83" s="867" t="s">
        <v>305</v>
      </c>
    </row>
    <row r="84" customFormat="false" ht="12" hidden="false" customHeight="true" outlineLevel="0" collapsed="false">
      <c r="B84" s="140"/>
      <c r="C84" s="129"/>
      <c r="D84" s="1078"/>
      <c r="E84" s="1078"/>
      <c r="F84" s="1078"/>
      <c r="G84" s="1078"/>
      <c r="H84" s="1078"/>
      <c r="I84" s="1078"/>
      <c r="J84" s="1078"/>
      <c r="K84" s="1078"/>
      <c r="L84" s="1078"/>
      <c r="M84" s="1078"/>
      <c r="N84" s="1078"/>
      <c r="O84" s="1078"/>
      <c r="P84" s="1078"/>
      <c r="Q84" s="1078"/>
      <c r="R84" s="1078"/>
      <c r="S84" s="1078"/>
      <c r="T84" s="1078"/>
      <c r="U84" s="1078"/>
      <c r="V84" s="1078"/>
      <c r="W84" s="1078"/>
      <c r="X84" s="1078"/>
      <c r="Y84" s="1078"/>
      <c r="Z84" s="1078"/>
      <c r="AA84" s="1078"/>
      <c r="AB84" s="1078"/>
      <c r="AC84" s="1078"/>
      <c r="AD84" s="1078"/>
      <c r="AE84" s="1078"/>
      <c r="AF84" s="1078"/>
      <c r="AG84" s="1078"/>
      <c r="AH84" s="1078"/>
      <c r="AI84" s="1078"/>
      <c r="AJ84" s="1080"/>
      <c r="AK84" s="1092"/>
      <c r="AL84" s="1092"/>
      <c r="AM84" s="1092"/>
      <c r="AN84" s="1092"/>
      <c r="AO84" s="1092"/>
      <c r="AP84" s="1092"/>
      <c r="AQ84" s="1092"/>
      <c r="AR84" s="1092"/>
      <c r="AS84" s="1092"/>
      <c r="AT84" s="1092"/>
      <c r="AU84" s="1092"/>
      <c r="AV84" s="1092"/>
      <c r="AW84" s="1092"/>
      <c r="AX84" s="1092"/>
      <c r="AY84" s="1093"/>
      <c r="AZ84" s="1093"/>
      <c r="BA84" s="1077"/>
      <c r="BB84" s="859"/>
      <c r="BC84" s="860"/>
      <c r="BD84" s="859"/>
      <c r="BE84" s="217" t="str">
        <f aca="false">MID(RIGHT("        "&amp;$BR84,8),COLUMN(BE84)-COLUMN($BE84)+1,1)</f>
        <v> </v>
      </c>
      <c r="BF84" s="861" t="str">
        <f aca="false">MID(RIGHT("        "&amp;$BR84,8),COLUMN(BF84)-COLUMN($BE84)+1,1)</f>
        <v> </v>
      </c>
      <c r="BG84" s="217" t="str">
        <f aca="false">MID(RIGHT("        "&amp;$BR84,8),COLUMN(BG84)-COLUMN($BE84)+1,1)</f>
        <v> </v>
      </c>
      <c r="BH84" s="217" t="str">
        <f aca="false">MID(RIGHT("        "&amp;$BR84,8),COLUMN(BH84)-COLUMN($BE84)+1,1)</f>
        <v> </v>
      </c>
      <c r="BI84" s="861" t="str">
        <f aca="false">MID(RIGHT("        "&amp;$BR84,8),COLUMN(BI84)-COLUMN($BE84)+1,1)</f>
        <v> </v>
      </c>
      <c r="BJ84" s="217" t="str">
        <f aca="false">MID(RIGHT("        "&amp;$BR84,8),COLUMN(BJ84)-COLUMN($BE84)+1,1)</f>
        <v> </v>
      </c>
      <c r="BK84" s="135" t="n">
        <v>0</v>
      </c>
      <c r="BL84" s="240" t="n">
        <v>0</v>
      </c>
      <c r="BM84" s="129"/>
      <c r="BN84" s="140"/>
      <c r="BO84" s="867"/>
      <c r="BP84" s="731"/>
      <c r="BR84" s="121" t="n">
        <f aca="false">BR75-BR78-BR81</f>
        <v>0</v>
      </c>
    </row>
    <row r="85" customFormat="false" ht="3" hidden="false" customHeight="true" outlineLevel="0" collapsed="false">
      <c r="B85" s="140"/>
      <c r="C85" s="129"/>
      <c r="D85" s="1078"/>
      <c r="E85" s="1078"/>
      <c r="F85" s="1078"/>
      <c r="G85" s="1078"/>
      <c r="H85" s="1078"/>
      <c r="I85" s="1078"/>
      <c r="J85" s="1078"/>
      <c r="K85" s="1078"/>
      <c r="L85" s="1078"/>
      <c r="M85" s="1078"/>
      <c r="N85" s="1078"/>
      <c r="O85" s="1078"/>
      <c r="P85" s="1078"/>
      <c r="Q85" s="1078"/>
      <c r="R85" s="1078"/>
      <c r="S85" s="1078"/>
      <c r="T85" s="1078"/>
      <c r="U85" s="1078"/>
      <c r="V85" s="1078"/>
      <c r="W85" s="1078"/>
      <c r="X85" s="1078"/>
      <c r="Y85" s="1078"/>
      <c r="Z85" s="1078"/>
      <c r="AA85" s="1078"/>
      <c r="AB85" s="1078"/>
      <c r="AC85" s="1078"/>
      <c r="AD85" s="1078"/>
      <c r="AE85" s="1078"/>
      <c r="AF85" s="1078"/>
      <c r="AG85" s="1078"/>
      <c r="AH85" s="1078"/>
      <c r="AI85" s="1078"/>
      <c r="AJ85" s="1080"/>
      <c r="AK85" s="1092"/>
      <c r="AL85" s="1092"/>
      <c r="AM85" s="1092"/>
      <c r="AN85" s="1092"/>
      <c r="AO85" s="1092"/>
      <c r="AP85" s="1092"/>
      <c r="AQ85" s="1092"/>
      <c r="AR85" s="1092"/>
      <c r="AS85" s="1092"/>
      <c r="AT85" s="1092"/>
      <c r="AU85" s="1092"/>
      <c r="AV85" s="1092"/>
      <c r="AW85" s="1092"/>
      <c r="AX85" s="1092"/>
      <c r="AY85" s="1093"/>
      <c r="AZ85" s="1093"/>
      <c r="BA85" s="1094"/>
      <c r="BB85" s="896"/>
      <c r="BC85" s="896"/>
      <c r="BD85" s="133"/>
      <c r="BE85" s="820"/>
      <c r="BF85" s="819"/>
      <c r="BG85" s="797"/>
      <c r="BH85" s="774"/>
      <c r="BI85" s="819"/>
      <c r="BJ85" s="797"/>
      <c r="BK85" s="774"/>
      <c r="BL85" s="821"/>
      <c r="BM85" s="129"/>
      <c r="BN85" s="140"/>
      <c r="BO85" s="867"/>
    </row>
    <row r="86" customFormat="false" ht="8.1" hidden="false" customHeight="true" outlineLevel="0" collapsed="false">
      <c r="B86" s="140"/>
      <c r="C86" s="129"/>
      <c r="D86" s="1095"/>
      <c r="E86" s="1078"/>
      <c r="F86" s="1078"/>
      <c r="G86" s="1078"/>
      <c r="H86" s="1078"/>
      <c r="I86" s="1078"/>
      <c r="J86" s="1078"/>
      <c r="K86" s="1078"/>
      <c r="L86" s="1078"/>
      <c r="M86" s="1078"/>
      <c r="N86" s="1078"/>
      <c r="O86" s="1078"/>
      <c r="P86" s="1078"/>
      <c r="Q86" s="1078"/>
      <c r="R86" s="1078"/>
      <c r="S86" s="1078"/>
      <c r="T86" s="1078"/>
      <c r="U86" s="1078"/>
      <c r="V86" s="1078"/>
      <c r="W86" s="1078"/>
      <c r="X86" s="1078"/>
      <c r="Y86" s="1078"/>
      <c r="Z86" s="1078"/>
      <c r="AA86" s="1078"/>
      <c r="AB86" s="1078"/>
      <c r="AC86" s="1078"/>
      <c r="AD86" s="1078"/>
      <c r="AE86" s="1078"/>
      <c r="AF86" s="1078"/>
      <c r="AG86" s="1078"/>
      <c r="AH86" s="1078"/>
      <c r="AI86" s="1096"/>
      <c r="AJ86" s="1065" t="n">
        <v>14</v>
      </c>
      <c r="AK86" s="1097"/>
      <c r="AL86" s="1098"/>
      <c r="AM86" s="1099" t="s">
        <v>51</v>
      </c>
      <c r="AN86" s="1099"/>
      <c r="AO86" s="1100"/>
      <c r="AP86" s="1100"/>
      <c r="AQ86" s="1100"/>
      <c r="AR86" s="1100"/>
      <c r="AS86" s="1100"/>
      <c r="AT86" s="1100"/>
      <c r="AU86" s="1101"/>
      <c r="AV86" s="1101"/>
      <c r="AW86" s="1101"/>
      <c r="AX86" s="1101"/>
      <c r="AY86" s="891" t="n">
        <v>15</v>
      </c>
      <c r="AZ86" s="891"/>
      <c r="BA86" s="1102"/>
      <c r="BB86" s="1102"/>
      <c r="BC86" s="1102"/>
      <c r="BD86" s="1103"/>
      <c r="BE86" s="916"/>
      <c r="BF86" s="958"/>
      <c r="BG86" s="808"/>
      <c r="BH86" s="808"/>
      <c r="BI86" s="808"/>
      <c r="BJ86" s="809"/>
      <c r="BK86" s="809"/>
      <c r="BL86" s="809"/>
      <c r="BM86" s="129"/>
      <c r="BN86" s="140"/>
      <c r="BO86" s="867" t="s">
        <v>307</v>
      </c>
      <c r="BQ86" s="892" t="s">
        <v>309</v>
      </c>
    </row>
    <row r="87" customFormat="false" ht="12" hidden="false" customHeight="true" outlineLevel="0" collapsed="false">
      <c r="B87" s="140"/>
      <c r="C87" s="129"/>
      <c r="D87" s="1095"/>
      <c r="E87" s="1078"/>
      <c r="F87" s="1078"/>
      <c r="G87" s="1078"/>
      <c r="H87" s="1078"/>
      <c r="I87" s="1078"/>
      <c r="J87" s="1078"/>
      <c r="K87" s="1078"/>
      <c r="L87" s="1078"/>
      <c r="M87" s="1078"/>
      <c r="N87" s="1078"/>
      <c r="O87" s="1078"/>
      <c r="P87" s="1078"/>
      <c r="Q87" s="1078"/>
      <c r="R87" s="1078"/>
      <c r="S87" s="1078"/>
      <c r="T87" s="1078"/>
      <c r="U87" s="1078"/>
      <c r="V87" s="1078"/>
      <c r="W87" s="1078"/>
      <c r="X87" s="1078"/>
      <c r="Y87" s="1078"/>
      <c r="Z87" s="1078"/>
      <c r="AA87" s="1078"/>
      <c r="AB87" s="1078"/>
      <c r="AC87" s="1078"/>
      <c r="AD87" s="1078"/>
      <c r="AE87" s="1078"/>
      <c r="AF87" s="1078"/>
      <c r="AG87" s="1078"/>
      <c r="AH87" s="1104" t="s">
        <v>358</v>
      </c>
      <c r="AI87" s="1104"/>
      <c r="AJ87" s="1065"/>
      <c r="AK87" s="1105" t="str">
        <f aca="false">市民税!AK87</f>
        <v>1</v>
      </c>
      <c r="AL87" s="1106" t="str">
        <f aca="false">市民税!AL87</f>
        <v>2</v>
      </c>
      <c r="AM87" s="1099"/>
      <c r="AN87" s="1099"/>
      <c r="AO87" s="1100"/>
      <c r="AP87" s="1100"/>
      <c r="AQ87" s="1100"/>
      <c r="AR87" s="1100"/>
      <c r="AS87" s="1100"/>
      <c r="AT87" s="1100"/>
      <c r="AU87" s="1101"/>
      <c r="AV87" s="1101"/>
      <c r="AW87" s="1101"/>
      <c r="AX87" s="1101"/>
      <c r="AY87" s="891"/>
      <c r="AZ87" s="891"/>
      <c r="BA87" s="1107"/>
      <c r="BB87" s="859"/>
      <c r="BC87" s="860"/>
      <c r="BD87" s="876"/>
      <c r="BE87" s="217" t="str">
        <f aca="false">MID(RIGHT("        "&amp;$BR87,8),COLUMN(BE87)-COLUMN($BE87)+1,1)</f>
        <v> </v>
      </c>
      <c r="BF87" s="861" t="str">
        <f aca="false">MID(RIGHT("        "&amp;$BR87,8),COLUMN(BF87)-COLUMN($BE87)+1,1)</f>
        <v> </v>
      </c>
      <c r="BG87" s="217" t="str">
        <f aca="false">MID(RIGHT("        "&amp;$BR87,8),COLUMN(BG87)-COLUMN($BE87)+1,1)</f>
        <v> </v>
      </c>
      <c r="BH87" s="217" t="str">
        <f aca="false">MID(RIGHT("        "&amp;$BR87,8),COLUMN(BH87)-COLUMN($BE87)+1,1)</f>
        <v> </v>
      </c>
      <c r="BI87" s="861" t="str">
        <f aca="false">MID(RIGHT("        "&amp;$BR87,8),COLUMN(BI87)-COLUMN($BE87)+1,1)</f>
        <v> </v>
      </c>
      <c r="BJ87" s="217" t="str">
        <f aca="false">MID(RIGHT("        "&amp;$BR87,8),COLUMN(BJ87)-COLUMN($BE87)+1,1)</f>
        <v> </v>
      </c>
      <c r="BK87" s="135" t="n">
        <v>0</v>
      </c>
      <c r="BL87" s="240" t="n">
        <v>0</v>
      </c>
      <c r="BM87" s="129"/>
      <c r="BN87" s="140"/>
      <c r="BO87" s="867"/>
      <c r="BQ87" s="892"/>
      <c r="BR87" s="895" t="n">
        <f aca="false">TRUNC($AO$86/100)*100</f>
        <v>0</v>
      </c>
    </row>
    <row r="88" customFormat="false" ht="5.1" hidden="false" customHeight="true" outlineLevel="0" collapsed="false">
      <c r="B88" s="140"/>
      <c r="C88" s="129"/>
      <c r="D88" s="1095"/>
      <c r="E88" s="1078"/>
      <c r="F88" s="1078"/>
      <c r="G88" s="1078"/>
      <c r="H88" s="1078"/>
      <c r="I88" s="1078"/>
      <c r="J88" s="1078"/>
      <c r="K88" s="1078"/>
      <c r="L88" s="1078"/>
      <c r="M88" s="1078"/>
      <c r="N88" s="1078"/>
      <c r="O88" s="1078"/>
      <c r="P88" s="1078"/>
      <c r="Q88" s="1078"/>
      <c r="R88" s="1078"/>
      <c r="S88" s="1078"/>
      <c r="T88" s="1078"/>
      <c r="U88" s="1078"/>
      <c r="V88" s="1078"/>
      <c r="W88" s="1078"/>
      <c r="X88" s="1078"/>
      <c r="Y88" s="1078"/>
      <c r="Z88" s="1078"/>
      <c r="AA88" s="1078"/>
      <c r="AB88" s="1078"/>
      <c r="AC88" s="1078"/>
      <c r="AD88" s="1078"/>
      <c r="AE88" s="1078"/>
      <c r="AF88" s="1078"/>
      <c r="AG88" s="1078"/>
      <c r="AH88" s="1078"/>
      <c r="AI88" s="1096"/>
      <c r="AJ88" s="1065"/>
      <c r="AK88" s="1087"/>
      <c r="AL88" s="744"/>
      <c r="AM88" s="1099"/>
      <c r="AN88" s="1099"/>
      <c r="AO88" s="1108"/>
      <c r="AP88" s="1108"/>
      <c r="AQ88" s="1108"/>
      <c r="AR88" s="1108"/>
      <c r="AS88" s="1108"/>
      <c r="AT88" s="1108"/>
      <c r="AU88" s="1101"/>
      <c r="AV88" s="1101"/>
      <c r="AW88" s="1101"/>
      <c r="AX88" s="1101"/>
      <c r="AY88" s="891"/>
      <c r="AZ88" s="891"/>
      <c r="BA88" s="818"/>
      <c r="BB88" s="819"/>
      <c r="BC88" s="819"/>
      <c r="BD88" s="1109"/>
      <c r="BE88" s="1110"/>
      <c r="BF88" s="819"/>
      <c r="BG88" s="797"/>
      <c r="BH88" s="774"/>
      <c r="BI88" s="819"/>
      <c r="BJ88" s="797"/>
      <c r="BK88" s="774"/>
      <c r="BL88" s="821"/>
      <c r="BM88" s="129"/>
      <c r="BN88" s="140"/>
      <c r="BO88" s="867"/>
      <c r="BQ88" s="892"/>
      <c r="BR88" s="899"/>
    </row>
    <row r="89" customFormat="false" ht="8.1" hidden="false" customHeight="true" outlineLevel="0" collapsed="false">
      <c r="B89" s="140"/>
      <c r="C89" s="129"/>
      <c r="D89" s="1095"/>
      <c r="E89" s="1078"/>
      <c r="F89" s="1078"/>
      <c r="G89" s="1078"/>
      <c r="H89" s="1078"/>
      <c r="I89" s="1078"/>
      <c r="J89" s="1078"/>
      <c r="K89" s="1078"/>
      <c r="L89" s="1078"/>
      <c r="M89" s="1078"/>
      <c r="N89" s="1078"/>
      <c r="O89" s="1078"/>
      <c r="P89" s="1078"/>
      <c r="Q89" s="1078"/>
      <c r="R89" s="1078"/>
      <c r="S89" s="1078"/>
      <c r="T89" s="1078"/>
      <c r="U89" s="1078"/>
      <c r="V89" s="1078"/>
      <c r="W89" s="1078"/>
      <c r="X89" s="1078"/>
      <c r="Y89" s="1078"/>
      <c r="Z89" s="1078"/>
      <c r="AA89" s="1078"/>
      <c r="AB89" s="1078"/>
      <c r="AC89" s="1078"/>
      <c r="AD89" s="1078"/>
      <c r="AE89" s="1078"/>
      <c r="AF89" s="1078"/>
      <c r="AG89" s="1078"/>
      <c r="AH89" s="1078"/>
      <c r="AI89" s="1078"/>
      <c r="AJ89" s="1078"/>
      <c r="AK89" s="1078"/>
      <c r="AL89" s="1078"/>
      <c r="AM89" s="1078"/>
      <c r="AN89" s="1078"/>
      <c r="AO89" s="1078"/>
      <c r="AP89" s="1078"/>
      <c r="AQ89" s="1078"/>
      <c r="AR89" s="1078"/>
      <c r="AS89" s="1078"/>
      <c r="AT89" s="1078"/>
      <c r="AU89" s="1078"/>
      <c r="AV89" s="1078"/>
      <c r="AW89" s="1078"/>
      <c r="AX89" s="1078"/>
      <c r="AY89" s="891" t="n">
        <v>16</v>
      </c>
      <c r="AZ89" s="891"/>
      <c r="BA89" s="806"/>
      <c r="BB89" s="806"/>
      <c r="BC89" s="806"/>
      <c r="BD89" s="1111"/>
      <c r="BE89" s="916"/>
      <c r="BF89" s="958"/>
      <c r="BG89" s="808"/>
      <c r="BH89" s="808"/>
      <c r="BI89" s="808"/>
      <c r="BJ89" s="809"/>
      <c r="BK89" s="809"/>
      <c r="BL89" s="809"/>
      <c r="BM89" s="129"/>
      <c r="BN89" s="140"/>
      <c r="BO89" s="900" t="s">
        <v>314</v>
      </c>
      <c r="BQ89" s="892" t="s">
        <v>313</v>
      </c>
      <c r="BR89" s="899"/>
    </row>
    <row r="90" customFormat="false" ht="12" hidden="false" customHeight="true" outlineLevel="0" collapsed="false">
      <c r="B90" s="140"/>
      <c r="C90" s="129"/>
      <c r="D90" s="1095"/>
      <c r="E90" s="1078"/>
      <c r="F90" s="1078"/>
      <c r="G90" s="1078"/>
      <c r="H90" s="1078"/>
      <c r="I90" s="1078"/>
      <c r="J90" s="1078"/>
      <c r="K90" s="1078"/>
      <c r="L90" s="1078"/>
      <c r="M90" s="1078"/>
      <c r="N90" s="1078"/>
      <c r="O90" s="1078"/>
      <c r="P90" s="1078"/>
      <c r="Q90" s="1078"/>
      <c r="R90" s="1078"/>
      <c r="S90" s="1078"/>
      <c r="T90" s="1078"/>
      <c r="U90" s="1078"/>
      <c r="V90" s="1078"/>
      <c r="W90" s="1078"/>
      <c r="X90" s="1078"/>
      <c r="Y90" s="1078"/>
      <c r="Z90" s="1078"/>
      <c r="AA90" s="1078"/>
      <c r="AB90" s="1078"/>
      <c r="AC90" s="1078"/>
      <c r="AD90" s="1078"/>
      <c r="AE90" s="1078"/>
      <c r="AF90" s="1078"/>
      <c r="AG90" s="1078"/>
      <c r="AH90" s="1078"/>
      <c r="AI90" s="1078"/>
      <c r="AJ90" s="1078"/>
      <c r="AK90" s="1078"/>
      <c r="AL90" s="1078"/>
      <c r="AM90" s="1078"/>
      <c r="AN90" s="1078"/>
      <c r="AO90" s="1078"/>
      <c r="AP90" s="1078"/>
      <c r="AQ90" s="1078"/>
      <c r="AR90" s="1078"/>
      <c r="AS90" s="1078"/>
      <c r="AT90" s="1078"/>
      <c r="AU90" s="1078"/>
      <c r="AV90" s="1078"/>
      <c r="AW90" s="1078"/>
      <c r="AX90" s="1078"/>
      <c r="AY90" s="891"/>
      <c r="AZ90" s="891"/>
      <c r="BA90" s="1107"/>
      <c r="BB90" s="859"/>
      <c r="BC90" s="860"/>
      <c r="BD90" s="876"/>
      <c r="BE90" s="217" t="str">
        <f aca="false">MID(RIGHT("        "&amp;$BR90,8),COLUMN(BE90)-COLUMN($BE90)+1,1)</f>
        <v> </v>
      </c>
      <c r="BF90" s="861" t="str">
        <f aca="false">MID(RIGHT("        "&amp;$BR90,8),COLUMN(BF90)-COLUMN($BE90)+1,1)</f>
        <v> </v>
      </c>
      <c r="BG90" s="217" t="str">
        <f aca="false">MID(RIGHT("        "&amp;$BR90,8),COLUMN(BG90)-COLUMN($BE90)+1,1)</f>
        <v> </v>
      </c>
      <c r="BH90" s="217" t="str">
        <f aca="false">MID(RIGHT("        "&amp;$BR90,8),COLUMN(BH90)-COLUMN($BE90)+1,1)</f>
        <v> </v>
      </c>
      <c r="BI90" s="861" t="str">
        <f aca="false">MID(RIGHT("        "&amp;$BR90,8),COLUMN(BI90)-COLUMN($BE90)+1,1)</f>
        <v> </v>
      </c>
      <c r="BJ90" s="217" t="str">
        <f aca="false">MID(RIGHT("        "&amp;$BR90,8),COLUMN(BJ90)-COLUMN($BE90)+1,1)</f>
        <v> </v>
      </c>
      <c r="BK90" s="135" t="n">
        <v>0</v>
      </c>
      <c r="BL90" s="240" t="n">
        <v>0</v>
      </c>
      <c r="BM90" s="129"/>
      <c r="BN90" s="140"/>
      <c r="BO90" s="900"/>
      <c r="BQ90" s="892"/>
      <c r="BR90" s="901" t="n">
        <f aca="false">TRUNC(MSD目次!$J$8/100)*100</f>
        <v>0</v>
      </c>
    </row>
    <row r="91" customFormat="false" ht="5.1" hidden="false" customHeight="true" outlineLevel="0" collapsed="false">
      <c r="B91" s="140"/>
      <c r="C91" s="129"/>
      <c r="D91" s="1095"/>
      <c r="E91" s="1078"/>
      <c r="F91" s="1078"/>
      <c r="G91" s="1078"/>
      <c r="H91" s="1078"/>
      <c r="I91" s="1078"/>
      <c r="J91" s="1078"/>
      <c r="K91" s="1078"/>
      <c r="L91" s="1078"/>
      <c r="M91" s="1078"/>
      <c r="N91" s="1078"/>
      <c r="O91" s="1078"/>
      <c r="P91" s="1078"/>
      <c r="Q91" s="1078"/>
      <c r="R91" s="1078"/>
      <c r="S91" s="1078"/>
      <c r="T91" s="1078"/>
      <c r="U91" s="1078"/>
      <c r="V91" s="1078"/>
      <c r="W91" s="1078"/>
      <c r="X91" s="1078"/>
      <c r="Y91" s="1078"/>
      <c r="Z91" s="1078"/>
      <c r="AA91" s="1078"/>
      <c r="AB91" s="1078"/>
      <c r="AC91" s="1078"/>
      <c r="AD91" s="1078"/>
      <c r="AE91" s="1078"/>
      <c r="AF91" s="1078"/>
      <c r="AG91" s="1078"/>
      <c r="AH91" s="1078"/>
      <c r="AI91" s="1078"/>
      <c r="AJ91" s="1078"/>
      <c r="AK91" s="1078"/>
      <c r="AL91" s="1078"/>
      <c r="AM91" s="1078"/>
      <c r="AN91" s="1078"/>
      <c r="AO91" s="1078"/>
      <c r="AP91" s="1078"/>
      <c r="AQ91" s="1078"/>
      <c r="AR91" s="1078"/>
      <c r="AS91" s="1078"/>
      <c r="AT91" s="1078"/>
      <c r="AU91" s="1078"/>
      <c r="AV91" s="1078"/>
      <c r="AW91" s="1078"/>
      <c r="AX91" s="1078"/>
      <c r="AY91" s="891"/>
      <c r="AZ91" s="891"/>
      <c r="BA91" s="818"/>
      <c r="BB91" s="819"/>
      <c r="BC91" s="819"/>
      <c r="BD91" s="745"/>
      <c r="BE91" s="1110"/>
      <c r="BF91" s="819"/>
      <c r="BG91" s="797"/>
      <c r="BH91" s="774"/>
      <c r="BI91" s="819"/>
      <c r="BJ91" s="797"/>
      <c r="BK91" s="774"/>
      <c r="BL91" s="821"/>
      <c r="BM91" s="129"/>
      <c r="BN91" s="140"/>
      <c r="BO91" s="902" t="n">
        <f aca="false">AX77+AX89</f>
        <v>0</v>
      </c>
      <c r="BQ91" s="892"/>
      <c r="BR91" s="899"/>
    </row>
    <row r="92" customFormat="false" ht="8.1" hidden="false" customHeight="true" outlineLevel="0" collapsed="false">
      <c r="B92" s="140"/>
      <c r="C92" s="129"/>
      <c r="D92" s="1095"/>
      <c r="E92" s="1078"/>
      <c r="F92" s="1078"/>
      <c r="G92" s="1078"/>
      <c r="H92" s="1078"/>
      <c r="I92" s="1078"/>
      <c r="J92" s="1078"/>
      <c r="K92" s="1078"/>
      <c r="L92" s="1078"/>
      <c r="M92" s="1078"/>
      <c r="N92" s="1078"/>
      <c r="O92" s="1078"/>
      <c r="P92" s="1078"/>
      <c r="Q92" s="1078"/>
      <c r="R92" s="1078"/>
      <c r="S92" s="1078"/>
      <c r="T92" s="1078"/>
      <c r="U92" s="1078"/>
      <c r="V92" s="1078"/>
      <c r="W92" s="1078"/>
      <c r="X92" s="1078"/>
      <c r="Y92" s="1078"/>
      <c r="Z92" s="1078"/>
      <c r="AA92" s="1078"/>
      <c r="AB92" s="1078"/>
      <c r="AC92" s="1078"/>
      <c r="AD92" s="1078"/>
      <c r="AE92" s="1078"/>
      <c r="AF92" s="1078"/>
      <c r="AG92" s="1078"/>
      <c r="AH92" s="1078"/>
      <c r="AI92" s="1078"/>
      <c r="AJ92" s="1078"/>
      <c r="AK92" s="1078"/>
      <c r="AL92" s="1078"/>
      <c r="AM92" s="1078"/>
      <c r="AN92" s="1078"/>
      <c r="AO92" s="1078"/>
      <c r="AP92" s="1078"/>
      <c r="AQ92" s="1078"/>
      <c r="AR92" s="1078"/>
      <c r="AS92" s="1078"/>
      <c r="AT92" s="1078"/>
      <c r="AU92" s="1078"/>
      <c r="AV92" s="1078"/>
      <c r="AW92" s="1078"/>
      <c r="AX92" s="1078"/>
      <c r="AY92" s="891" t="n">
        <v>17</v>
      </c>
      <c r="AZ92" s="891"/>
      <c r="BA92" s="1112"/>
      <c r="BB92" s="1112"/>
      <c r="BC92" s="1112"/>
      <c r="BD92" s="851"/>
      <c r="BE92" s="851"/>
      <c r="BF92" s="851"/>
      <c r="BG92" s="808"/>
      <c r="BH92" s="808"/>
      <c r="BI92" s="808"/>
      <c r="BJ92" s="809"/>
      <c r="BK92" s="809"/>
      <c r="BL92" s="809"/>
      <c r="BM92" s="129"/>
      <c r="BN92" s="140"/>
      <c r="BQ92" s="892" t="s">
        <v>316</v>
      </c>
      <c r="BR92" s="899"/>
    </row>
    <row r="93" customFormat="false" ht="12" hidden="false" customHeight="true" outlineLevel="0" collapsed="false">
      <c r="B93" s="140"/>
      <c r="C93" s="129"/>
      <c r="D93" s="1095"/>
      <c r="E93" s="1078"/>
      <c r="F93" s="1078"/>
      <c r="G93" s="1078"/>
      <c r="H93" s="1078"/>
      <c r="I93" s="1078"/>
      <c r="J93" s="1078"/>
      <c r="K93" s="1078"/>
      <c r="L93" s="1078"/>
      <c r="M93" s="1078"/>
      <c r="N93" s="1078"/>
      <c r="O93" s="1078"/>
      <c r="P93" s="1078"/>
      <c r="Q93" s="1078"/>
      <c r="R93" s="1078"/>
      <c r="S93" s="1078"/>
      <c r="T93" s="1078"/>
      <c r="U93" s="1078"/>
      <c r="V93" s="1078"/>
      <c r="W93" s="1078"/>
      <c r="X93" s="1078"/>
      <c r="Y93" s="1078"/>
      <c r="Z93" s="1078"/>
      <c r="AA93" s="1078"/>
      <c r="AB93" s="1078"/>
      <c r="AC93" s="1078"/>
      <c r="AD93" s="1078"/>
      <c r="AE93" s="1078"/>
      <c r="AF93" s="1078"/>
      <c r="AG93" s="1078"/>
      <c r="AH93" s="1078"/>
      <c r="AI93" s="1078"/>
      <c r="AJ93" s="1078"/>
      <c r="AK93" s="1078"/>
      <c r="AL93" s="1078"/>
      <c r="AM93" s="1078"/>
      <c r="AN93" s="1078"/>
      <c r="AO93" s="1078"/>
      <c r="AP93" s="1078"/>
      <c r="AQ93" s="1078"/>
      <c r="AR93" s="1078"/>
      <c r="AS93" s="1078"/>
      <c r="AT93" s="1078"/>
      <c r="AU93" s="1078"/>
      <c r="AV93" s="1078"/>
      <c r="AW93" s="1078"/>
      <c r="AX93" s="1078"/>
      <c r="AY93" s="891"/>
      <c r="AZ93" s="891"/>
      <c r="BA93" s="1107"/>
      <c r="BB93" s="859"/>
      <c r="BC93" s="876"/>
      <c r="BD93" s="859"/>
      <c r="BE93" s="217" t="str">
        <f aca="false">MID(RIGHT("        "&amp;$BR93,8),COLUMN(BE93)-COLUMN($BE93)+1,1)</f>
        <v> </v>
      </c>
      <c r="BF93" s="861" t="str">
        <f aca="false">MID(RIGHT("        "&amp;$BR93,8),COLUMN(BF93)-COLUMN($BE93)+1,1)</f>
        <v> </v>
      </c>
      <c r="BG93" s="217" t="str">
        <f aca="false">MID(RIGHT("        "&amp;$BR93,8),COLUMN(BG93)-COLUMN($BE93)+1,1)</f>
        <v> </v>
      </c>
      <c r="BH93" s="217" t="str">
        <f aca="false">MID(RIGHT("        "&amp;$BR93,8),COLUMN(BH93)-COLUMN($BE93)+1,1)</f>
        <v> </v>
      </c>
      <c r="BI93" s="861" t="str">
        <f aca="false">MID(RIGHT("        "&amp;$BR93,8),COLUMN(BI93)-COLUMN($BE93)+1,1)</f>
        <v> </v>
      </c>
      <c r="BJ93" s="217" t="str">
        <f aca="false">MID(RIGHT("        "&amp;$BR93,8),COLUMN(BJ93)-COLUMN($BE93)+1,1)</f>
        <v> </v>
      </c>
      <c r="BK93" s="135" t="n">
        <v>0</v>
      </c>
      <c r="BL93" s="240" t="n">
        <v>0</v>
      </c>
      <c r="BM93" s="129"/>
      <c r="BN93" s="140"/>
      <c r="BQ93" s="892"/>
      <c r="BR93" s="895" t="n">
        <f aca="false">BR87-BR90</f>
        <v>0</v>
      </c>
    </row>
    <row r="94" customFormat="false" ht="5.1" hidden="false" customHeight="true" outlineLevel="0" collapsed="false">
      <c r="B94" s="140"/>
      <c r="C94" s="129"/>
      <c r="D94" s="1095"/>
      <c r="E94" s="1078"/>
      <c r="F94" s="1078"/>
      <c r="G94" s="1078"/>
      <c r="H94" s="1078"/>
      <c r="I94" s="1078"/>
      <c r="J94" s="1078"/>
      <c r="K94" s="1078"/>
      <c r="L94" s="1078"/>
      <c r="M94" s="1078"/>
      <c r="N94" s="1078"/>
      <c r="O94" s="1078"/>
      <c r="P94" s="1078"/>
      <c r="Q94" s="1078"/>
      <c r="R94" s="1078"/>
      <c r="S94" s="1078"/>
      <c r="T94" s="1078"/>
      <c r="U94" s="1078"/>
      <c r="V94" s="1078"/>
      <c r="W94" s="1078"/>
      <c r="X94" s="1078"/>
      <c r="Y94" s="1078"/>
      <c r="Z94" s="1078"/>
      <c r="AA94" s="1078"/>
      <c r="AB94" s="1078"/>
      <c r="AC94" s="1078"/>
      <c r="AD94" s="1078"/>
      <c r="AE94" s="1078"/>
      <c r="AF94" s="1078"/>
      <c r="AG94" s="1078"/>
      <c r="AH94" s="1078"/>
      <c r="AI94" s="1078"/>
      <c r="AJ94" s="1078"/>
      <c r="AK94" s="1078"/>
      <c r="AL94" s="1078"/>
      <c r="AM94" s="1078"/>
      <c r="AN94" s="1078"/>
      <c r="AO94" s="1078"/>
      <c r="AP94" s="1078"/>
      <c r="AQ94" s="1078"/>
      <c r="AR94" s="1078"/>
      <c r="AS94" s="1078"/>
      <c r="AT94" s="1078"/>
      <c r="AU94" s="1078"/>
      <c r="AV94" s="1078"/>
      <c r="AW94" s="1078"/>
      <c r="AX94" s="1078"/>
      <c r="AY94" s="891"/>
      <c r="AZ94" s="891"/>
      <c r="BA94" s="989"/>
      <c r="BB94" s="744"/>
      <c r="BC94" s="745"/>
      <c r="BD94" s="801"/>
      <c r="BE94" s="820"/>
      <c r="BF94" s="819"/>
      <c r="BG94" s="797"/>
      <c r="BH94" s="774"/>
      <c r="BI94" s="819"/>
      <c r="BJ94" s="797"/>
      <c r="BK94" s="774"/>
      <c r="BL94" s="821"/>
      <c r="BM94" s="129"/>
      <c r="BN94" s="140"/>
      <c r="BQ94" s="892"/>
      <c r="BR94" s="899"/>
    </row>
    <row r="95" customFormat="false" ht="8.1" hidden="false" customHeight="true" outlineLevel="0" collapsed="false">
      <c r="B95" s="140"/>
      <c r="C95" s="129"/>
      <c r="D95" s="1078"/>
      <c r="E95" s="1078"/>
      <c r="F95" s="1078"/>
      <c r="G95" s="1078"/>
      <c r="H95" s="1078"/>
      <c r="I95" s="1078"/>
      <c r="J95" s="1078"/>
      <c r="K95" s="1078"/>
      <c r="L95" s="1078"/>
      <c r="M95" s="1078"/>
      <c r="N95" s="1078"/>
      <c r="O95" s="1078"/>
      <c r="P95" s="1078"/>
      <c r="Q95" s="1078"/>
      <c r="R95" s="1078"/>
      <c r="S95" s="1078"/>
      <c r="T95" s="1078"/>
      <c r="U95" s="1078"/>
      <c r="V95" s="1078"/>
      <c r="W95" s="1078"/>
      <c r="X95" s="1078"/>
      <c r="Y95" s="1078"/>
      <c r="Z95" s="1078"/>
      <c r="AA95" s="1078"/>
      <c r="AB95" s="1078"/>
      <c r="AC95" s="1078"/>
      <c r="AD95" s="1078"/>
      <c r="AE95" s="1078"/>
      <c r="AF95" s="1078"/>
      <c r="AG95" s="1078"/>
      <c r="AH95" s="1078"/>
      <c r="AI95" s="1078"/>
      <c r="AJ95" s="1078"/>
      <c r="AK95" s="1078"/>
      <c r="AL95" s="1078"/>
      <c r="AM95" s="1078"/>
      <c r="AN95" s="1078"/>
      <c r="AO95" s="1078"/>
      <c r="AP95" s="1078"/>
      <c r="AQ95" s="1078"/>
      <c r="AR95" s="1078"/>
      <c r="AS95" s="1078"/>
      <c r="AT95" s="1078"/>
      <c r="AU95" s="1078"/>
      <c r="AV95" s="1078"/>
      <c r="AW95" s="1078"/>
      <c r="AX95" s="1078"/>
      <c r="AY95" s="1113" t="n">
        <v>18</v>
      </c>
      <c r="AZ95" s="1113"/>
      <c r="BA95" s="1114"/>
      <c r="BB95" s="1114"/>
      <c r="BC95" s="1114"/>
      <c r="BD95" s="807"/>
      <c r="BE95" s="807"/>
      <c r="BF95" s="807"/>
      <c r="BG95" s="808"/>
      <c r="BH95" s="808"/>
      <c r="BI95" s="808"/>
      <c r="BJ95" s="809"/>
      <c r="BK95" s="809"/>
      <c r="BL95" s="809"/>
      <c r="BM95" s="129"/>
      <c r="BN95" s="140"/>
      <c r="BQ95" s="892" t="s">
        <v>318</v>
      </c>
      <c r="BR95" s="899"/>
    </row>
    <row r="96" customFormat="false" ht="12" hidden="false" customHeight="true" outlineLevel="0" collapsed="false">
      <c r="B96" s="140"/>
      <c r="C96" s="129"/>
      <c r="D96" s="1078"/>
      <c r="E96" s="1078"/>
      <c r="F96" s="1078"/>
      <c r="G96" s="1078"/>
      <c r="H96" s="1078"/>
      <c r="I96" s="1078"/>
      <c r="J96" s="1078"/>
      <c r="K96" s="1078"/>
      <c r="L96" s="1078"/>
      <c r="M96" s="1078"/>
      <c r="N96" s="1078"/>
      <c r="O96" s="1078"/>
      <c r="P96" s="1078"/>
      <c r="Q96" s="1078"/>
      <c r="R96" s="1078"/>
      <c r="S96" s="1078"/>
      <c r="T96" s="1078"/>
      <c r="U96" s="1078"/>
      <c r="V96" s="1078"/>
      <c r="W96" s="1078"/>
      <c r="X96" s="1078"/>
      <c r="Y96" s="1078"/>
      <c r="Z96" s="1078"/>
      <c r="AA96" s="1078"/>
      <c r="AB96" s="1078"/>
      <c r="AC96" s="1078"/>
      <c r="AD96" s="1078"/>
      <c r="AE96" s="1078"/>
      <c r="AF96" s="1078"/>
      <c r="AG96" s="1078"/>
      <c r="AH96" s="1078"/>
      <c r="AI96" s="1078"/>
      <c r="AJ96" s="1078"/>
      <c r="AK96" s="1078"/>
      <c r="AL96" s="1078"/>
      <c r="AM96" s="1078"/>
      <c r="AN96" s="1078"/>
      <c r="AO96" s="1078"/>
      <c r="AP96" s="1078"/>
      <c r="AQ96" s="1078"/>
      <c r="AR96" s="1078"/>
      <c r="AS96" s="1078"/>
      <c r="AT96" s="1078"/>
      <c r="AU96" s="1078"/>
      <c r="AV96" s="1078"/>
      <c r="AW96" s="1078"/>
      <c r="AX96" s="1078"/>
      <c r="AY96" s="1113"/>
      <c r="AZ96" s="1113"/>
      <c r="BA96" s="1077"/>
      <c r="BB96" s="859"/>
      <c r="BC96" s="860"/>
      <c r="BD96" s="859"/>
      <c r="BE96" s="217" t="str">
        <f aca="false">MID(RIGHT("        "&amp;$BR96,8),COLUMN(BE96)-COLUMN($BE96)+1,1)</f>
        <v> </v>
      </c>
      <c r="BF96" s="861" t="str">
        <f aca="false">MID(RIGHT("        "&amp;$BR96,8),COLUMN(BF96)-COLUMN($BE96)+1,1)</f>
        <v> </v>
      </c>
      <c r="BG96" s="217" t="str">
        <f aca="false">MID(RIGHT("        "&amp;$BR96,8),COLUMN(BG96)-COLUMN($BE96)+1,1)</f>
        <v> </v>
      </c>
      <c r="BH96" s="217" t="str">
        <f aca="false">MID(RIGHT("        "&amp;$BR96,8),COLUMN(BH96)-COLUMN($BE96)+1,1)</f>
        <v> </v>
      </c>
      <c r="BI96" s="861" t="str">
        <f aca="false">MID(RIGHT("        "&amp;$BR96,8),COLUMN(BI96)-COLUMN($BE96)+1,1)</f>
        <v> </v>
      </c>
      <c r="BJ96" s="217" t="str">
        <f aca="false">MID(RIGHT("        "&amp;$BR96,8),COLUMN(BJ96)-COLUMN($BE96)+1,1)</f>
        <v> </v>
      </c>
      <c r="BK96" s="135" t="n">
        <v>0</v>
      </c>
      <c r="BL96" s="240" t="n">
        <v>0</v>
      </c>
      <c r="BM96" s="129"/>
      <c r="BN96" s="140"/>
      <c r="BQ96" s="892"/>
      <c r="BR96" s="895" t="n">
        <f aca="false">TRUNC((BR84+BR93)/100)*100</f>
        <v>0</v>
      </c>
    </row>
    <row r="97" customFormat="false" ht="5.1" hidden="false" customHeight="true" outlineLevel="0" collapsed="false">
      <c r="B97" s="140"/>
      <c r="C97" s="129"/>
      <c r="D97" s="1078"/>
      <c r="E97" s="1078"/>
      <c r="F97" s="1078"/>
      <c r="G97" s="1078"/>
      <c r="H97" s="1078"/>
      <c r="I97" s="1078"/>
      <c r="J97" s="1078"/>
      <c r="K97" s="1078"/>
      <c r="L97" s="1078"/>
      <c r="M97" s="1078"/>
      <c r="N97" s="1078"/>
      <c r="O97" s="1078"/>
      <c r="P97" s="1078"/>
      <c r="Q97" s="1078"/>
      <c r="R97" s="1078"/>
      <c r="S97" s="1078"/>
      <c r="T97" s="1078"/>
      <c r="U97" s="1078"/>
      <c r="V97" s="1078"/>
      <c r="W97" s="1078"/>
      <c r="X97" s="1078"/>
      <c r="Y97" s="1078"/>
      <c r="Z97" s="1078"/>
      <c r="AA97" s="1078"/>
      <c r="AB97" s="1078"/>
      <c r="AC97" s="1078"/>
      <c r="AD97" s="1078"/>
      <c r="AE97" s="1078"/>
      <c r="AF97" s="1078"/>
      <c r="AG97" s="1078"/>
      <c r="AH97" s="1078"/>
      <c r="AI97" s="1078"/>
      <c r="AJ97" s="1078"/>
      <c r="AK97" s="1078"/>
      <c r="AL97" s="1078"/>
      <c r="AM97" s="1078"/>
      <c r="AN97" s="1078"/>
      <c r="AO97" s="1078"/>
      <c r="AP97" s="1078"/>
      <c r="AQ97" s="1078"/>
      <c r="AR97" s="1078"/>
      <c r="AS97" s="1078"/>
      <c r="AT97" s="1078"/>
      <c r="AU97" s="1078"/>
      <c r="AV97" s="1078"/>
      <c r="AW97" s="1078"/>
      <c r="AX97" s="1078"/>
      <c r="AY97" s="1113"/>
      <c r="AZ97" s="1113"/>
      <c r="BA97" s="1073"/>
      <c r="BB97" s="819"/>
      <c r="BC97" s="819"/>
      <c r="BD97" s="801"/>
      <c r="BE97" s="820"/>
      <c r="BF97" s="819"/>
      <c r="BG97" s="797"/>
      <c r="BH97" s="774"/>
      <c r="BI97" s="819"/>
      <c r="BJ97" s="797"/>
      <c r="BK97" s="774"/>
      <c r="BL97" s="821"/>
      <c r="BM97" s="129"/>
      <c r="BN97" s="140"/>
      <c r="BQ97" s="892"/>
      <c r="BR97" s="899"/>
    </row>
    <row r="98" customFormat="false" ht="8.1" hidden="false" customHeight="true" outlineLevel="0" collapsed="false">
      <c r="B98" s="140"/>
      <c r="C98" s="129"/>
      <c r="D98" s="1115"/>
      <c r="E98" s="1115"/>
      <c r="F98" s="1115"/>
      <c r="G98" s="1115"/>
      <c r="H98" s="1115"/>
      <c r="I98" s="1115"/>
      <c r="J98" s="1115"/>
      <c r="K98" s="1115"/>
      <c r="L98" s="1115"/>
      <c r="M98" s="1115"/>
      <c r="N98" s="1115"/>
      <c r="O98" s="1115"/>
      <c r="P98" s="1115"/>
      <c r="Q98" s="1115"/>
      <c r="R98" s="1115"/>
      <c r="S98" s="1115"/>
      <c r="T98" s="1115"/>
      <c r="U98" s="1115"/>
      <c r="V98" s="1115"/>
      <c r="W98" s="1115"/>
      <c r="X98" s="1115"/>
      <c r="Y98" s="1115"/>
      <c r="Z98" s="1115"/>
      <c r="AA98" s="1115"/>
      <c r="AB98" s="1115"/>
      <c r="AC98" s="1115"/>
      <c r="AD98" s="1115"/>
      <c r="AE98" s="1115"/>
      <c r="AF98" s="1115"/>
      <c r="AG98" s="1115"/>
      <c r="AH98" s="1115"/>
      <c r="AI98" s="1115"/>
      <c r="AJ98" s="1115"/>
      <c r="AK98" s="1115"/>
      <c r="AL98" s="1115"/>
      <c r="AM98" s="1115"/>
      <c r="AN98" s="1115"/>
      <c r="AO98" s="1115"/>
      <c r="AP98" s="1115"/>
      <c r="AQ98" s="1115"/>
      <c r="AR98" s="1115"/>
      <c r="AS98" s="1115"/>
      <c r="AT98" s="1115"/>
      <c r="AU98" s="1115"/>
      <c r="AV98" s="1115"/>
      <c r="AW98" s="1115"/>
      <c r="AX98" s="1115"/>
      <c r="AY98" s="1113" t="n">
        <v>19</v>
      </c>
      <c r="AZ98" s="1113"/>
      <c r="BA98" s="1075"/>
      <c r="BB98" s="1075"/>
      <c r="BC98" s="1075"/>
      <c r="BD98" s="807"/>
      <c r="BE98" s="807"/>
      <c r="BF98" s="807"/>
      <c r="BG98" s="808"/>
      <c r="BH98" s="808"/>
      <c r="BI98" s="808"/>
      <c r="BJ98" s="809"/>
      <c r="BK98" s="809"/>
      <c r="BL98" s="809"/>
      <c r="BM98" s="129"/>
      <c r="BN98" s="140"/>
      <c r="BQ98" s="892" t="s">
        <v>320</v>
      </c>
      <c r="BR98" s="899"/>
    </row>
    <row r="99" customFormat="false" ht="12" hidden="false" customHeight="true" outlineLevel="0" collapsed="false">
      <c r="B99" s="140"/>
      <c r="C99" s="129"/>
      <c r="D99" s="1115"/>
      <c r="E99" s="1115"/>
      <c r="F99" s="1115"/>
      <c r="G99" s="1115"/>
      <c r="H99" s="1115"/>
      <c r="I99" s="1115"/>
      <c r="J99" s="1115"/>
      <c r="K99" s="1115"/>
      <c r="L99" s="1115"/>
      <c r="M99" s="1115"/>
      <c r="N99" s="1115"/>
      <c r="O99" s="1115"/>
      <c r="P99" s="1115"/>
      <c r="Q99" s="1115"/>
      <c r="R99" s="1115"/>
      <c r="S99" s="1115"/>
      <c r="T99" s="1115"/>
      <c r="U99" s="1115"/>
      <c r="V99" s="1115"/>
      <c r="W99" s="1115"/>
      <c r="X99" s="1115"/>
      <c r="Y99" s="1115"/>
      <c r="Z99" s="1115"/>
      <c r="AA99" s="1115"/>
      <c r="AB99" s="1115"/>
      <c r="AC99" s="1115"/>
      <c r="AD99" s="1115"/>
      <c r="AE99" s="1115"/>
      <c r="AF99" s="1115"/>
      <c r="AG99" s="1115"/>
      <c r="AH99" s="1115"/>
      <c r="AI99" s="1115"/>
      <c r="AJ99" s="1115"/>
      <c r="AK99" s="1115"/>
      <c r="AL99" s="1115"/>
      <c r="AM99" s="1115"/>
      <c r="AN99" s="1115"/>
      <c r="AO99" s="1115"/>
      <c r="AP99" s="1115"/>
      <c r="AQ99" s="1115"/>
      <c r="AR99" s="1115"/>
      <c r="AS99" s="1115"/>
      <c r="AT99" s="1115"/>
      <c r="AU99" s="1115"/>
      <c r="AV99" s="1115"/>
      <c r="AW99" s="1115"/>
      <c r="AX99" s="1115"/>
      <c r="AY99" s="1113"/>
      <c r="AZ99" s="1113"/>
      <c r="BA99" s="1077"/>
      <c r="BB99" s="859"/>
      <c r="BC99" s="860"/>
      <c r="BD99" s="859"/>
      <c r="BE99" s="217" t="str">
        <f aca="false">MID(RIGHT("        "&amp;$BR99,8),COLUMN(BE99)-COLUMN($BE99)+1,1)</f>
        <v> </v>
      </c>
      <c r="BF99" s="861" t="str">
        <f aca="false">MID(RIGHT("        "&amp;$BR99,8),COLUMN(BF99)-COLUMN($BE99)+1,1)</f>
        <v> </v>
      </c>
      <c r="BG99" s="217" t="str">
        <f aca="false">MID(RIGHT("        "&amp;$BR99,8),COLUMN(BG99)-COLUMN($BE99)+1,1)</f>
        <v> </v>
      </c>
      <c r="BH99" s="217" t="str">
        <f aca="false">MID(RIGHT("        "&amp;$BR99,8),COLUMN(BH99)-COLUMN($BE99)+1,1)</f>
        <v> </v>
      </c>
      <c r="BI99" s="861" t="str">
        <f aca="false">MID(RIGHT("        "&amp;$BR99,8),COLUMN(BI99)-COLUMN($BE99)+1,1)</f>
        <v> </v>
      </c>
      <c r="BJ99" s="217" t="str">
        <f aca="false">MID(RIGHT("        "&amp;$BR99,8),COLUMN(BJ99)-COLUMN($BE99)+1,1)</f>
        <v> </v>
      </c>
      <c r="BK99" s="217" t="str">
        <f aca="false">MID(RIGHT("        "&amp;$BR99,8),COLUMN(BK99)-COLUMN($BE99)+1,1)</f>
        <v> </v>
      </c>
      <c r="BL99" s="872" t="str">
        <f aca="false">MID(RIGHT("        "&amp;$BR99,8),COLUMN(BL99)-COLUMN($BE99)+1,1)</f>
        <v> </v>
      </c>
      <c r="BM99" s="129"/>
      <c r="BN99" s="140"/>
      <c r="BQ99" s="892"/>
      <c r="BR99" s="899"/>
    </row>
    <row r="100" customFormat="false" ht="5.1" hidden="false" customHeight="true" outlineLevel="0" collapsed="false">
      <c r="B100" s="140"/>
      <c r="C100" s="129"/>
      <c r="D100" s="1115"/>
      <c r="E100" s="1115"/>
      <c r="F100" s="1115"/>
      <c r="G100" s="1115"/>
      <c r="H100" s="1115"/>
      <c r="I100" s="1115"/>
      <c r="J100" s="1115"/>
      <c r="K100" s="1115"/>
      <c r="L100" s="1115"/>
      <c r="M100" s="1115"/>
      <c r="N100" s="1115"/>
      <c r="O100" s="1115"/>
      <c r="P100" s="1115"/>
      <c r="Q100" s="1115"/>
      <c r="R100" s="1115"/>
      <c r="S100" s="1115"/>
      <c r="T100" s="1115"/>
      <c r="U100" s="1115"/>
      <c r="V100" s="1115"/>
      <c r="W100" s="1115"/>
      <c r="X100" s="1115"/>
      <c r="Y100" s="1115"/>
      <c r="Z100" s="1115"/>
      <c r="AA100" s="1115"/>
      <c r="AB100" s="1115"/>
      <c r="AC100" s="1115"/>
      <c r="AD100" s="1115"/>
      <c r="AE100" s="1115"/>
      <c r="AF100" s="1115"/>
      <c r="AG100" s="1115"/>
      <c r="AH100" s="1115"/>
      <c r="AI100" s="1115"/>
      <c r="AJ100" s="1115"/>
      <c r="AK100" s="1115"/>
      <c r="AL100" s="1115"/>
      <c r="AM100" s="1115"/>
      <c r="AN100" s="1115"/>
      <c r="AO100" s="1115"/>
      <c r="AP100" s="1115"/>
      <c r="AQ100" s="1115"/>
      <c r="AR100" s="1115"/>
      <c r="AS100" s="1115"/>
      <c r="AT100" s="1115"/>
      <c r="AU100" s="1115"/>
      <c r="AV100" s="1115"/>
      <c r="AW100" s="1115"/>
      <c r="AX100" s="1115"/>
      <c r="AY100" s="1113"/>
      <c r="AZ100" s="1113"/>
      <c r="BA100" s="1073"/>
      <c r="BB100" s="819"/>
      <c r="BC100" s="819"/>
      <c r="BD100" s="801"/>
      <c r="BE100" s="820"/>
      <c r="BF100" s="819"/>
      <c r="BG100" s="797"/>
      <c r="BH100" s="774"/>
      <c r="BI100" s="819"/>
      <c r="BJ100" s="797"/>
      <c r="BK100" s="774"/>
      <c r="BL100" s="821"/>
      <c r="BM100" s="129"/>
      <c r="BN100" s="140"/>
      <c r="BO100" s="900"/>
      <c r="BQ100" s="892"/>
      <c r="BR100" s="899"/>
    </row>
    <row r="101" customFormat="false" ht="8.1" hidden="false" customHeight="true" outlineLevel="0" collapsed="false">
      <c r="B101" s="140"/>
      <c r="C101" s="129"/>
      <c r="D101" s="1078"/>
      <c r="E101" s="1078"/>
      <c r="F101" s="1078"/>
      <c r="G101" s="1078"/>
      <c r="H101" s="1078"/>
      <c r="I101" s="1078"/>
      <c r="J101" s="1078"/>
      <c r="K101" s="1078"/>
      <c r="L101" s="1078"/>
      <c r="M101" s="1078"/>
      <c r="N101" s="1078"/>
      <c r="O101" s="1078"/>
      <c r="P101" s="1078"/>
      <c r="Q101" s="1078"/>
      <c r="R101" s="1078"/>
      <c r="S101" s="1078"/>
      <c r="T101" s="1078"/>
      <c r="U101" s="1078"/>
      <c r="V101" s="1078"/>
      <c r="W101" s="1078"/>
      <c r="X101" s="1078"/>
      <c r="Y101" s="1078"/>
      <c r="Z101" s="1078"/>
      <c r="AA101" s="1078"/>
      <c r="AB101" s="1078"/>
      <c r="AC101" s="1078"/>
      <c r="AD101" s="1078"/>
      <c r="AE101" s="1078"/>
      <c r="AF101" s="1078"/>
      <c r="AG101" s="1078"/>
      <c r="AH101" s="1078"/>
      <c r="AI101" s="1078"/>
      <c r="AJ101" s="1078"/>
      <c r="AK101" s="1078"/>
      <c r="AL101" s="1078"/>
      <c r="AM101" s="1078"/>
      <c r="AN101" s="1078"/>
      <c r="AO101" s="1078"/>
      <c r="AP101" s="1078"/>
      <c r="AQ101" s="1078"/>
      <c r="AR101" s="1078"/>
      <c r="AS101" s="1078"/>
      <c r="AT101" s="1078"/>
      <c r="AU101" s="1078"/>
      <c r="AV101" s="1078"/>
      <c r="AW101" s="1078"/>
      <c r="AX101" s="1078"/>
      <c r="AY101" s="1116" t="n">
        <v>20</v>
      </c>
      <c r="AZ101" s="1116"/>
      <c r="BA101" s="1075"/>
      <c r="BB101" s="1075"/>
      <c r="BC101" s="1075"/>
      <c r="BD101" s="807"/>
      <c r="BE101" s="807"/>
      <c r="BF101" s="807"/>
      <c r="BG101" s="808"/>
      <c r="BH101" s="808"/>
      <c r="BI101" s="808"/>
      <c r="BJ101" s="809"/>
      <c r="BK101" s="809"/>
      <c r="BL101" s="809"/>
      <c r="BM101" s="129"/>
      <c r="BN101" s="140"/>
      <c r="BO101" s="900" t="s">
        <v>323</v>
      </c>
      <c r="BQ101" s="892" t="s">
        <v>322</v>
      </c>
      <c r="BR101" s="899"/>
    </row>
    <row r="102" customFormat="false" ht="12" hidden="false" customHeight="true" outlineLevel="0" collapsed="false">
      <c r="B102" s="140"/>
      <c r="C102" s="129"/>
      <c r="D102" s="1078"/>
      <c r="E102" s="1078"/>
      <c r="F102" s="1078"/>
      <c r="G102" s="1078"/>
      <c r="H102" s="1078"/>
      <c r="I102" s="1078"/>
      <c r="J102" s="1078"/>
      <c r="K102" s="1078"/>
      <c r="L102" s="1078"/>
      <c r="M102" s="1078"/>
      <c r="N102" s="1078"/>
      <c r="O102" s="1078"/>
      <c r="P102" s="1078"/>
      <c r="Q102" s="1078"/>
      <c r="R102" s="1078"/>
      <c r="S102" s="1078"/>
      <c r="T102" s="1078"/>
      <c r="U102" s="1078"/>
      <c r="V102" s="1078"/>
      <c r="W102" s="1078"/>
      <c r="X102" s="1078"/>
      <c r="Y102" s="1078"/>
      <c r="Z102" s="1078"/>
      <c r="AA102" s="1078"/>
      <c r="AB102" s="1078"/>
      <c r="AC102" s="1078"/>
      <c r="AD102" s="1078"/>
      <c r="AE102" s="1078"/>
      <c r="AF102" s="1078"/>
      <c r="AG102" s="1078"/>
      <c r="AH102" s="1078"/>
      <c r="AI102" s="1078"/>
      <c r="AJ102" s="1078"/>
      <c r="AK102" s="1078"/>
      <c r="AL102" s="1078"/>
      <c r="AM102" s="1078"/>
      <c r="AN102" s="1078"/>
      <c r="AO102" s="1078"/>
      <c r="AP102" s="1078"/>
      <c r="AQ102" s="1078"/>
      <c r="AR102" s="1078"/>
      <c r="AS102" s="1078"/>
      <c r="AT102" s="1078"/>
      <c r="AU102" s="1078"/>
      <c r="AV102" s="1078"/>
      <c r="AW102" s="1078"/>
      <c r="AX102" s="1078"/>
      <c r="AY102" s="1116"/>
      <c r="AZ102" s="1116"/>
      <c r="BA102" s="1077"/>
      <c r="BB102" s="859"/>
      <c r="BC102" s="860"/>
      <c r="BD102" s="859"/>
      <c r="BE102" s="217" t="str">
        <f aca="false">MID(RIGHT("        "&amp;$BR102,8),COLUMN(BE102)-COLUMN($BE102)+1,1)</f>
        <v> </v>
      </c>
      <c r="BF102" s="861" t="str">
        <f aca="false">MID(RIGHT("        "&amp;$BR102,8),COLUMN(BF102)-COLUMN($BE102)+1,1)</f>
        <v> </v>
      </c>
      <c r="BG102" s="217" t="str">
        <f aca="false">MID(RIGHT("        "&amp;$BR102,8),COLUMN(BG102)-COLUMN($BE102)+1,1)</f>
        <v> </v>
      </c>
      <c r="BH102" s="217" t="str">
        <f aca="false">MID(RIGHT("        "&amp;$BR102,8),COLUMN(BH102)-COLUMN($BE102)+1,1)</f>
        <v> </v>
      </c>
      <c r="BI102" s="861" t="str">
        <f aca="false">MID(RIGHT("        "&amp;$BR102,8),COLUMN(BI102)-COLUMN($BE102)+1,1)</f>
        <v> </v>
      </c>
      <c r="BJ102" s="217" t="str">
        <f aca="false">MID(RIGHT("        "&amp;$BR102,8),COLUMN(BJ102)-COLUMN($BE102)+1,1)</f>
        <v> </v>
      </c>
      <c r="BK102" s="217" t="str">
        <f aca="false">MID(RIGHT("        "&amp;$BR102,8),COLUMN(BK102)-COLUMN($BE102)+1,1)</f>
        <v> </v>
      </c>
      <c r="BL102" s="872" t="str">
        <f aca="false">MID(RIGHT("        "&amp;$BR102,8),COLUMN(BL102)-COLUMN($BE102)+1,1)</f>
        <v>0</v>
      </c>
      <c r="BM102" s="129"/>
      <c r="BN102" s="140"/>
      <c r="BO102" s="900"/>
      <c r="BQ102" s="892"/>
      <c r="BR102" s="895" t="n">
        <f aca="false">BR96-BR99</f>
        <v>0</v>
      </c>
    </row>
    <row r="103" customFormat="false" ht="5.1" hidden="false" customHeight="true" outlineLevel="0" collapsed="false">
      <c r="B103" s="140"/>
      <c r="C103" s="129"/>
      <c r="D103" s="1078"/>
      <c r="E103" s="1078"/>
      <c r="F103" s="1078"/>
      <c r="G103" s="1078"/>
      <c r="H103" s="1078"/>
      <c r="I103" s="1078"/>
      <c r="J103" s="1078"/>
      <c r="K103" s="1078"/>
      <c r="L103" s="1078"/>
      <c r="M103" s="1078"/>
      <c r="N103" s="1078"/>
      <c r="O103" s="1078"/>
      <c r="P103" s="1078"/>
      <c r="Q103" s="1078"/>
      <c r="R103" s="1078"/>
      <c r="S103" s="1078"/>
      <c r="T103" s="1078"/>
      <c r="U103" s="1078"/>
      <c r="V103" s="1078"/>
      <c r="W103" s="1078"/>
      <c r="X103" s="1078"/>
      <c r="Y103" s="1078"/>
      <c r="Z103" s="1078"/>
      <c r="AA103" s="1078"/>
      <c r="AB103" s="1078"/>
      <c r="AC103" s="1078"/>
      <c r="AD103" s="1078"/>
      <c r="AE103" s="1078"/>
      <c r="AF103" s="1078"/>
      <c r="AG103" s="1078"/>
      <c r="AH103" s="1078"/>
      <c r="AI103" s="1078"/>
      <c r="AJ103" s="1078"/>
      <c r="AK103" s="1078"/>
      <c r="AL103" s="1078"/>
      <c r="AM103" s="1078"/>
      <c r="AN103" s="1078"/>
      <c r="AO103" s="1078"/>
      <c r="AP103" s="1078"/>
      <c r="AQ103" s="1078"/>
      <c r="AR103" s="1078"/>
      <c r="AS103" s="1078"/>
      <c r="AT103" s="1078"/>
      <c r="AU103" s="1078"/>
      <c r="AV103" s="1078"/>
      <c r="AW103" s="1078"/>
      <c r="AX103" s="1078"/>
      <c r="AY103" s="1116"/>
      <c r="AZ103" s="1116"/>
      <c r="BA103" s="1087"/>
      <c r="BB103" s="744"/>
      <c r="BC103" s="744"/>
      <c r="BD103" s="990"/>
      <c r="BE103" s="1088"/>
      <c r="BF103" s="744"/>
      <c r="BG103" s="1089"/>
      <c r="BH103" s="1090"/>
      <c r="BI103" s="744"/>
      <c r="BJ103" s="1089"/>
      <c r="BK103" s="1090"/>
      <c r="BL103" s="745"/>
      <c r="BM103" s="129"/>
      <c r="BN103" s="140"/>
      <c r="BQ103" s="892"/>
      <c r="BR103" s="899"/>
    </row>
    <row r="104" customFormat="false" ht="10.5" hidden="false" customHeight="true" outlineLevel="0" collapsed="false">
      <c r="B104" s="140"/>
      <c r="C104" s="129"/>
      <c r="D104" s="1039"/>
      <c r="E104" s="1039"/>
      <c r="F104" s="1039"/>
      <c r="G104" s="1039"/>
      <c r="H104" s="1039"/>
      <c r="I104" s="1039"/>
      <c r="J104" s="1039"/>
      <c r="K104" s="1039"/>
      <c r="L104" s="1039"/>
      <c r="M104" s="1039"/>
      <c r="N104" s="1039"/>
      <c r="O104" s="1039"/>
      <c r="P104" s="1039"/>
      <c r="Q104" s="1039"/>
      <c r="R104" s="1039"/>
      <c r="S104" s="1039"/>
      <c r="T104" s="1039"/>
      <c r="U104" s="1039"/>
      <c r="V104" s="1039"/>
      <c r="W104" s="1039"/>
      <c r="X104" s="1039"/>
      <c r="Y104" s="1039"/>
      <c r="Z104" s="1039"/>
      <c r="AA104" s="1039"/>
      <c r="AB104" s="1039"/>
      <c r="AC104" s="1039"/>
      <c r="AD104" s="1039"/>
      <c r="AE104" s="1039"/>
      <c r="AF104" s="1039"/>
      <c r="AG104" s="1039"/>
      <c r="AH104" s="1039"/>
      <c r="AI104" s="1039"/>
      <c r="AJ104" s="1039"/>
      <c r="AK104" s="1039"/>
      <c r="AL104" s="1039"/>
      <c r="AM104" s="1039"/>
      <c r="AN104" s="1039"/>
      <c r="AO104" s="1039"/>
      <c r="AP104" s="1039"/>
      <c r="AQ104" s="1039"/>
      <c r="AR104" s="1039"/>
      <c r="AS104" s="1039"/>
      <c r="AT104" s="1039"/>
      <c r="AU104" s="1039"/>
      <c r="AV104" s="1039"/>
      <c r="AW104" s="1039"/>
      <c r="AX104" s="1039"/>
      <c r="AY104" s="1039"/>
      <c r="AZ104" s="1039"/>
      <c r="BA104" s="1039"/>
      <c r="BB104" s="1039"/>
      <c r="BC104" s="1039"/>
      <c r="BD104" s="1039"/>
      <c r="BE104" s="1117"/>
      <c r="BF104" s="1117"/>
      <c r="BG104" s="1117"/>
      <c r="BH104" s="1117"/>
      <c r="BI104" s="1117"/>
      <c r="BJ104" s="1117"/>
      <c r="BK104" s="1117"/>
      <c r="BL104" s="1117"/>
      <c r="BM104" s="129"/>
      <c r="BN104" s="140"/>
      <c r="BR104" s="899"/>
    </row>
    <row r="105" customFormat="false" ht="10.5" hidden="false" customHeight="true" outlineLevel="0" collapsed="false">
      <c r="B105" s="140"/>
      <c r="C105" s="129"/>
      <c r="D105" s="1039"/>
      <c r="E105" s="1039"/>
      <c r="F105" s="1039"/>
      <c r="G105" s="1039"/>
      <c r="H105" s="1039"/>
      <c r="I105" s="1039"/>
      <c r="J105" s="1039"/>
      <c r="K105" s="1039"/>
      <c r="L105" s="1039"/>
      <c r="M105" s="1039"/>
      <c r="N105" s="1039"/>
      <c r="O105" s="1039"/>
      <c r="P105" s="1039"/>
      <c r="Q105" s="1039"/>
      <c r="R105" s="1039"/>
      <c r="S105" s="1039"/>
      <c r="T105" s="1039"/>
      <c r="U105" s="1039"/>
      <c r="V105" s="1039"/>
      <c r="W105" s="1039"/>
      <c r="X105" s="1039"/>
      <c r="Y105" s="1039"/>
      <c r="Z105" s="1039"/>
      <c r="AA105" s="1039"/>
      <c r="AB105" s="1039"/>
      <c r="AC105" s="1039"/>
      <c r="AD105" s="1039"/>
      <c r="AE105" s="1039"/>
      <c r="AF105" s="1039"/>
      <c r="AG105" s="1039"/>
      <c r="AH105" s="1039"/>
      <c r="AI105" s="1039"/>
      <c r="AJ105" s="1039"/>
      <c r="AK105" s="1039"/>
      <c r="AL105" s="1039"/>
      <c r="AM105" s="1039"/>
      <c r="AN105" s="1039"/>
      <c r="AO105" s="1118"/>
      <c r="AP105" s="1118"/>
      <c r="AQ105" s="1118"/>
      <c r="AR105" s="1118"/>
      <c r="AS105" s="1118"/>
      <c r="AT105" s="1118"/>
      <c r="AU105" s="1118"/>
      <c r="AV105" s="1118"/>
      <c r="AW105" s="1119"/>
      <c r="AX105" s="1119"/>
      <c r="AY105" s="1119"/>
      <c r="AZ105" s="1119"/>
      <c r="BA105" s="1119"/>
      <c r="BB105" s="1119"/>
      <c r="BC105" s="1119"/>
      <c r="BD105" s="1119"/>
      <c r="BE105" s="1117"/>
      <c r="BF105" s="1117"/>
      <c r="BG105" s="1117"/>
      <c r="BH105" s="1117"/>
      <c r="BI105" s="1117"/>
      <c r="BJ105" s="1117"/>
      <c r="BK105" s="1117"/>
      <c r="BL105" s="1117"/>
      <c r="BM105" s="129"/>
      <c r="BN105" s="140"/>
      <c r="BR105" s="899"/>
    </row>
    <row r="106" customFormat="false" ht="5.25" hidden="false" customHeight="true" outlineLevel="0" collapsed="false">
      <c r="B106" s="140"/>
      <c r="C106" s="129"/>
      <c r="D106" s="1120"/>
      <c r="E106" s="1120"/>
      <c r="F106" s="1120"/>
      <c r="G106" s="1120"/>
      <c r="H106" s="1120"/>
      <c r="I106" s="1120"/>
      <c r="J106" s="1120"/>
      <c r="K106" s="1120"/>
      <c r="L106" s="1120"/>
      <c r="M106" s="1120"/>
      <c r="N106" s="1120"/>
      <c r="O106" s="1120"/>
      <c r="P106" s="1120"/>
      <c r="Q106" s="1120"/>
      <c r="R106" s="1120"/>
      <c r="S106" s="1121"/>
      <c r="T106" s="1121"/>
      <c r="U106" s="1121"/>
      <c r="V106" s="1121"/>
      <c r="W106" s="1121"/>
      <c r="X106" s="1121"/>
      <c r="Y106" s="1121"/>
      <c r="Z106" s="1121"/>
      <c r="AA106" s="1121"/>
      <c r="AB106" s="1121"/>
      <c r="AC106" s="1121"/>
      <c r="AD106" s="1121"/>
      <c r="AE106" s="1121"/>
      <c r="AF106" s="1121"/>
      <c r="AG106" s="1121"/>
      <c r="AH106" s="1121"/>
      <c r="AI106" s="1121"/>
      <c r="AJ106" s="1121"/>
      <c r="AK106" s="1121"/>
      <c r="AL106" s="1121"/>
      <c r="AM106" s="1121"/>
      <c r="AN106" s="1121"/>
      <c r="AO106" s="1118"/>
      <c r="AP106" s="1118"/>
      <c r="AQ106" s="1118"/>
      <c r="AR106" s="1118"/>
      <c r="AS106" s="1118"/>
      <c r="AT106" s="1118"/>
      <c r="AU106" s="1118"/>
      <c r="AV106" s="1118"/>
      <c r="AW106" s="1122"/>
      <c r="AX106" s="1122"/>
      <c r="AY106" s="1122"/>
      <c r="AZ106" s="1122"/>
      <c r="BA106" s="1122"/>
      <c r="BB106" s="1122"/>
      <c r="BC106" s="1122"/>
      <c r="BD106" s="1123"/>
      <c r="BE106" s="1122"/>
      <c r="BF106" s="1122"/>
      <c r="BG106" s="1124"/>
      <c r="BH106" s="1124"/>
      <c r="BI106" s="1124"/>
      <c r="BJ106" s="1124"/>
      <c r="BK106" s="1124"/>
      <c r="BL106" s="1123"/>
      <c r="BM106" s="129"/>
      <c r="BN106" s="140"/>
      <c r="BR106" s="899"/>
    </row>
    <row r="107" customFormat="false" ht="12" hidden="false" customHeight="true" outlineLevel="0" collapsed="false">
      <c r="B107" s="140"/>
      <c r="C107" s="129"/>
      <c r="D107" s="1120"/>
      <c r="E107" s="1120"/>
      <c r="F107" s="1120"/>
      <c r="G107" s="1120"/>
      <c r="H107" s="1120"/>
      <c r="I107" s="1120"/>
      <c r="J107" s="1120"/>
      <c r="K107" s="1120"/>
      <c r="L107" s="1120"/>
      <c r="M107" s="1120"/>
      <c r="N107" s="1120"/>
      <c r="O107" s="1120"/>
      <c r="P107" s="1120"/>
      <c r="Q107" s="1120"/>
      <c r="R107" s="1120"/>
      <c r="S107" s="1121"/>
      <c r="T107" s="1121"/>
      <c r="U107" s="1121"/>
      <c r="V107" s="1121"/>
      <c r="W107" s="1121"/>
      <c r="X107" s="1121"/>
      <c r="Y107" s="1121"/>
      <c r="Z107" s="1121"/>
      <c r="AA107" s="1121"/>
      <c r="AB107" s="1121"/>
      <c r="AC107" s="1121"/>
      <c r="AD107" s="1121"/>
      <c r="AE107" s="1121"/>
      <c r="AF107" s="1121"/>
      <c r="AG107" s="1121"/>
      <c r="AH107" s="1121"/>
      <c r="AI107" s="1121"/>
      <c r="AJ107" s="1121"/>
      <c r="AK107" s="1121"/>
      <c r="AL107" s="1121"/>
      <c r="AM107" s="1121"/>
      <c r="AN107" s="1121"/>
      <c r="AO107" s="1118"/>
      <c r="AP107" s="1118"/>
      <c r="AQ107" s="1118"/>
      <c r="AR107" s="1118"/>
      <c r="AS107" s="1118"/>
      <c r="AT107" s="1118"/>
      <c r="AU107" s="1118"/>
      <c r="AV107" s="1118"/>
      <c r="AW107" s="859"/>
      <c r="AX107" s="859"/>
      <c r="AY107" s="859"/>
      <c r="AZ107" s="859"/>
      <c r="BA107" s="859"/>
      <c r="BB107" s="859"/>
      <c r="BC107" s="859"/>
      <c r="BD107" s="859"/>
      <c r="BE107" s="216"/>
      <c r="BF107" s="859"/>
      <c r="BG107" s="216"/>
      <c r="BH107" s="216"/>
      <c r="BI107" s="859"/>
      <c r="BJ107" s="216"/>
      <c r="BK107" s="216"/>
      <c r="BL107" s="859"/>
      <c r="BM107" s="129"/>
      <c r="BN107" s="140"/>
      <c r="BR107" s="899"/>
    </row>
    <row r="108" customFormat="false" ht="3.75" hidden="false" customHeight="true" outlineLevel="0" collapsed="false">
      <c r="B108" s="140"/>
      <c r="C108" s="129"/>
      <c r="D108" s="1120"/>
      <c r="E108" s="1120"/>
      <c r="F108" s="1120"/>
      <c r="G108" s="1120"/>
      <c r="H108" s="1120"/>
      <c r="I108" s="1120"/>
      <c r="J108" s="1120"/>
      <c r="K108" s="1120"/>
      <c r="L108" s="1120"/>
      <c r="M108" s="1120"/>
      <c r="N108" s="1120"/>
      <c r="O108" s="1120"/>
      <c r="P108" s="1120"/>
      <c r="Q108" s="1120"/>
      <c r="R108" s="1120"/>
      <c r="S108" s="1121"/>
      <c r="T108" s="1121"/>
      <c r="U108" s="1121"/>
      <c r="V108" s="1121"/>
      <c r="W108" s="1121"/>
      <c r="X108" s="1121"/>
      <c r="Y108" s="1121"/>
      <c r="Z108" s="1121"/>
      <c r="AA108" s="1121"/>
      <c r="AB108" s="1121"/>
      <c r="AC108" s="1121"/>
      <c r="AD108" s="1121"/>
      <c r="AE108" s="1121"/>
      <c r="AF108" s="1121"/>
      <c r="AG108" s="1121"/>
      <c r="AH108" s="1121"/>
      <c r="AI108" s="1121"/>
      <c r="AJ108" s="1121"/>
      <c r="AK108" s="1121"/>
      <c r="AL108" s="1121"/>
      <c r="AM108" s="1121"/>
      <c r="AN108" s="1121"/>
      <c r="AO108" s="1118"/>
      <c r="AP108" s="1118"/>
      <c r="AQ108" s="1118"/>
      <c r="AR108" s="1118"/>
      <c r="AS108" s="1118"/>
      <c r="AT108" s="1118"/>
      <c r="AU108" s="1118"/>
      <c r="AV108" s="1118"/>
      <c r="AW108" s="133"/>
      <c r="AX108" s="133"/>
      <c r="AY108" s="133"/>
      <c r="AZ108" s="133"/>
      <c r="BA108" s="133"/>
      <c r="BB108" s="133"/>
      <c r="BC108" s="133"/>
      <c r="BD108" s="133"/>
      <c r="BE108" s="133"/>
      <c r="BF108" s="133"/>
      <c r="BG108" s="133"/>
      <c r="BH108" s="133"/>
      <c r="BI108" s="133"/>
      <c r="BJ108" s="133"/>
      <c r="BK108" s="133"/>
      <c r="BL108" s="133"/>
      <c r="BM108" s="129"/>
      <c r="BN108" s="140"/>
      <c r="BR108" s="899"/>
    </row>
    <row r="109" customFormat="false" ht="5.25" hidden="false" customHeight="true" outlineLevel="0" collapsed="false">
      <c r="B109" s="140"/>
      <c r="C109" s="129"/>
      <c r="D109" s="1120"/>
      <c r="E109" s="1120"/>
      <c r="F109" s="1120"/>
      <c r="G109" s="1120"/>
      <c r="H109" s="1120"/>
      <c r="I109" s="1120"/>
      <c r="J109" s="1120"/>
      <c r="K109" s="1120"/>
      <c r="L109" s="1120"/>
      <c r="M109" s="1120"/>
      <c r="N109" s="1120"/>
      <c r="O109" s="1120"/>
      <c r="P109" s="1120"/>
      <c r="Q109" s="1120"/>
      <c r="R109" s="1120"/>
      <c r="S109" s="1121"/>
      <c r="T109" s="1121"/>
      <c r="U109" s="1121"/>
      <c r="V109" s="1121"/>
      <c r="W109" s="1121"/>
      <c r="X109" s="1121"/>
      <c r="Y109" s="1121"/>
      <c r="Z109" s="1121"/>
      <c r="AA109" s="1121"/>
      <c r="AB109" s="1121"/>
      <c r="AC109" s="1121"/>
      <c r="AD109" s="1121"/>
      <c r="AE109" s="1121"/>
      <c r="AF109" s="1121"/>
      <c r="AG109" s="1121"/>
      <c r="AH109" s="1121"/>
      <c r="AI109" s="1121"/>
      <c r="AJ109" s="1121"/>
      <c r="AK109" s="1121"/>
      <c r="AL109" s="1121"/>
      <c r="AM109" s="1121"/>
      <c r="AN109" s="1121"/>
      <c r="AO109" s="1118"/>
      <c r="AP109" s="1118"/>
      <c r="AQ109" s="1118"/>
      <c r="AR109" s="1118"/>
      <c r="AS109" s="1118"/>
      <c r="AT109" s="1118"/>
      <c r="AU109" s="1118"/>
      <c r="AV109" s="1118"/>
      <c r="AW109" s="1122"/>
      <c r="AX109" s="1122"/>
      <c r="AY109" s="1122"/>
      <c r="AZ109" s="1122"/>
      <c r="BA109" s="1122"/>
      <c r="BB109" s="1122"/>
      <c r="BC109" s="1122"/>
      <c r="BD109" s="1125"/>
      <c r="BE109" s="1122"/>
      <c r="BF109" s="1122"/>
      <c r="BG109" s="1124"/>
      <c r="BH109" s="1124"/>
      <c r="BI109" s="1124"/>
      <c r="BJ109" s="1124"/>
      <c r="BK109" s="1124"/>
      <c r="BL109" s="1125"/>
      <c r="BM109" s="129"/>
      <c r="BN109" s="140"/>
      <c r="BR109" s="899"/>
    </row>
    <row r="110" customFormat="false" ht="12" hidden="false" customHeight="true" outlineLevel="0" collapsed="false">
      <c r="B110" s="140"/>
      <c r="C110" s="129"/>
      <c r="D110" s="1120"/>
      <c r="E110" s="1120"/>
      <c r="F110" s="1120"/>
      <c r="G110" s="1120"/>
      <c r="H110" s="1120"/>
      <c r="I110" s="1120"/>
      <c r="J110" s="1120"/>
      <c r="K110" s="1120"/>
      <c r="L110" s="1120"/>
      <c r="M110" s="1120"/>
      <c r="N110" s="1120"/>
      <c r="O110" s="1120"/>
      <c r="P110" s="1120"/>
      <c r="Q110" s="1120"/>
      <c r="R110" s="1120"/>
      <c r="S110" s="1121"/>
      <c r="T110" s="1121"/>
      <c r="U110" s="1121"/>
      <c r="V110" s="1121"/>
      <c r="W110" s="1121"/>
      <c r="X110" s="1121"/>
      <c r="Y110" s="1121"/>
      <c r="Z110" s="1121"/>
      <c r="AA110" s="1121"/>
      <c r="AB110" s="1121"/>
      <c r="AC110" s="1121"/>
      <c r="AD110" s="1121"/>
      <c r="AE110" s="1121"/>
      <c r="AF110" s="1121"/>
      <c r="AG110" s="1121"/>
      <c r="AH110" s="1121"/>
      <c r="AI110" s="1121"/>
      <c r="AJ110" s="1121"/>
      <c r="AK110" s="1121"/>
      <c r="AL110" s="1121"/>
      <c r="AM110" s="1121"/>
      <c r="AN110" s="1121"/>
      <c r="AO110" s="1118"/>
      <c r="AP110" s="1118"/>
      <c r="AQ110" s="1118"/>
      <c r="AR110" s="1118"/>
      <c r="AS110" s="1118"/>
      <c r="AT110" s="1118"/>
      <c r="AU110" s="1118"/>
      <c r="AV110" s="1118"/>
      <c r="AW110" s="859"/>
      <c r="AX110" s="859"/>
      <c r="AY110" s="859"/>
      <c r="AZ110" s="859"/>
      <c r="BA110" s="859"/>
      <c r="BB110" s="859"/>
      <c r="BC110" s="859"/>
      <c r="BD110" s="859"/>
      <c r="BE110" s="216"/>
      <c r="BF110" s="859"/>
      <c r="BG110" s="216"/>
      <c r="BH110" s="216"/>
      <c r="BI110" s="859"/>
      <c r="BJ110" s="216"/>
      <c r="BK110" s="216"/>
      <c r="BL110" s="859"/>
      <c r="BM110" s="129"/>
      <c r="BN110" s="140"/>
      <c r="BR110" s="899"/>
    </row>
    <row r="111" customFormat="false" ht="3.75" hidden="false" customHeight="true" outlineLevel="0" collapsed="false">
      <c r="B111" s="140"/>
      <c r="C111" s="129"/>
      <c r="D111" s="1120"/>
      <c r="E111" s="1120"/>
      <c r="F111" s="1120"/>
      <c r="G111" s="1120"/>
      <c r="H111" s="1120"/>
      <c r="I111" s="1120"/>
      <c r="J111" s="1120"/>
      <c r="K111" s="1120"/>
      <c r="L111" s="1120"/>
      <c r="M111" s="1120"/>
      <c r="N111" s="1120"/>
      <c r="O111" s="1120"/>
      <c r="P111" s="1120"/>
      <c r="Q111" s="1120"/>
      <c r="R111" s="1120"/>
      <c r="S111" s="1121"/>
      <c r="T111" s="1121"/>
      <c r="U111" s="1121"/>
      <c r="V111" s="1121"/>
      <c r="W111" s="1121"/>
      <c r="X111" s="1121"/>
      <c r="Y111" s="1121"/>
      <c r="Z111" s="1121"/>
      <c r="AA111" s="1121"/>
      <c r="AB111" s="1121"/>
      <c r="AC111" s="1121"/>
      <c r="AD111" s="1121"/>
      <c r="AE111" s="1121"/>
      <c r="AF111" s="1121"/>
      <c r="AG111" s="1121"/>
      <c r="AH111" s="1121"/>
      <c r="AI111" s="1121"/>
      <c r="AJ111" s="1121"/>
      <c r="AK111" s="1121"/>
      <c r="AL111" s="1121"/>
      <c r="AM111" s="1121"/>
      <c r="AN111" s="1121"/>
      <c r="AO111" s="1118"/>
      <c r="AP111" s="1118"/>
      <c r="AQ111" s="1118"/>
      <c r="AR111" s="1118"/>
      <c r="AS111" s="1118"/>
      <c r="AT111" s="1118"/>
      <c r="AU111" s="1118"/>
      <c r="AV111" s="1118"/>
      <c r="AW111" s="133"/>
      <c r="AX111" s="133"/>
      <c r="AY111" s="133"/>
      <c r="AZ111" s="133"/>
      <c r="BA111" s="133"/>
      <c r="BB111" s="133"/>
      <c r="BC111" s="133"/>
      <c r="BD111" s="133"/>
      <c r="BE111" s="133"/>
      <c r="BF111" s="133"/>
      <c r="BG111" s="133"/>
      <c r="BH111" s="133"/>
      <c r="BI111" s="133"/>
      <c r="BJ111" s="133"/>
      <c r="BK111" s="133"/>
      <c r="BL111" s="133"/>
      <c r="BM111" s="129"/>
      <c r="BN111" s="140"/>
      <c r="BR111" s="899"/>
    </row>
    <row r="112" customFormat="false" ht="5.25" hidden="false" customHeight="true" outlineLevel="0" collapsed="false">
      <c r="B112" s="140"/>
      <c r="C112" s="129"/>
      <c r="D112" s="135"/>
      <c r="E112" s="135"/>
      <c r="F112" s="135"/>
      <c r="G112" s="135"/>
      <c r="H112" s="135"/>
      <c r="I112" s="135"/>
      <c r="J112" s="135"/>
      <c r="K112" s="135"/>
      <c r="L112" s="135"/>
      <c r="M112" s="135"/>
      <c r="N112" s="135"/>
      <c r="O112" s="135"/>
      <c r="P112" s="135"/>
      <c r="Q112" s="135"/>
      <c r="R112" s="135"/>
      <c r="S112" s="135"/>
      <c r="T112" s="135"/>
      <c r="U112" s="135"/>
      <c r="V112" s="135"/>
      <c r="W112" s="135"/>
      <c r="X112" s="135"/>
      <c r="Y112" s="135"/>
      <c r="Z112" s="135"/>
      <c r="AA112" s="135"/>
      <c r="AB112" s="135"/>
      <c r="AC112" s="135"/>
      <c r="AD112" s="135"/>
      <c r="AE112" s="135"/>
      <c r="AF112" s="135"/>
      <c r="AG112" s="135"/>
      <c r="AH112" s="135"/>
      <c r="AI112" s="135"/>
      <c r="AJ112" s="135"/>
      <c r="AK112" s="135"/>
      <c r="AL112" s="135"/>
      <c r="AM112" s="135"/>
      <c r="AN112" s="135"/>
      <c r="AO112" s="1116" t="n">
        <v>21</v>
      </c>
      <c r="AP112" s="1116"/>
      <c r="AQ112" s="1126"/>
      <c r="AR112" s="1127"/>
      <c r="AS112" s="1127"/>
      <c r="AT112" s="1127"/>
      <c r="AU112" s="1127"/>
      <c r="AV112" s="1128"/>
      <c r="AW112" s="1129" t="n">
        <v>22</v>
      </c>
      <c r="AX112" s="1129"/>
      <c r="AY112" s="1126"/>
      <c r="AZ112" s="1127"/>
      <c r="BA112" s="1127"/>
      <c r="BB112" s="1127"/>
      <c r="BC112" s="1127"/>
      <c r="BD112" s="1128"/>
      <c r="BE112" s="1130" t="n">
        <v>23</v>
      </c>
      <c r="BF112" s="1130"/>
      <c r="BG112" s="1126"/>
      <c r="BH112" s="1127"/>
      <c r="BI112" s="1127"/>
      <c r="BJ112" s="1127"/>
      <c r="BK112" s="1127"/>
      <c r="BL112" s="1128"/>
      <c r="BM112" s="129"/>
      <c r="BN112" s="140"/>
      <c r="BQ112" s="892" t="n">
        <v>21</v>
      </c>
      <c r="BR112" s="899"/>
    </row>
    <row r="113" customFormat="false" ht="12" hidden="false" customHeight="true" outlineLevel="0" collapsed="false">
      <c r="B113" s="140"/>
      <c r="C113" s="129"/>
      <c r="D113" s="135"/>
      <c r="E113" s="135"/>
      <c r="F113" s="135"/>
      <c r="G113" s="135"/>
      <c r="H113" s="135"/>
      <c r="I113" s="135"/>
      <c r="J113" s="135"/>
      <c r="K113" s="135"/>
      <c r="L113" s="135"/>
      <c r="M113" s="135"/>
      <c r="N113" s="135"/>
      <c r="O113" s="135"/>
      <c r="P113" s="135"/>
      <c r="Q113" s="135"/>
      <c r="R113" s="135"/>
      <c r="S113" s="135"/>
      <c r="T113" s="135"/>
      <c r="U113" s="135"/>
      <c r="V113" s="135"/>
      <c r="W113" s="135"/>
      <c r="X113" s="135"/>
      <c r="Y113" s="135"/>
      <c r="Z113" s="135"/>
      <c r="AA113" s="135"/>
      <c r="AB113" s="135"/>
      <c r="AC113" s="135"/>
      <c r="AD113" s="135"/>
      <c r="AE113" s="135"/>
      <c r="AF113" s="135"/>
      <c r="AG113" s="135"/>
      <c r="AH113" s="135"/>
      <c r="AI113" s="135"/>
      <c r="AJ113" s="135"/>
      <c r="AK113" s="135"/>
      <c r="AL113" s="135"/>
      <c r="AM113" s="135"/>
      <c r="AN113" s="135"/>
      <c r="AO113" s="1116"/>
      <c r="AP113" s="1116"/>
      <c r="AQ113" s="1131"/>
      <c r="AR113" s="919"/>
      <c r="AS113" s="919"/>
      <c r="AT113" s="920" t="str">
        <f aca="false">IF(市民税!$AT$113="","",市民税!$AT$113)</f>
        <v/>
      </c>
      <c r="AU113" s="920" t="str">
        <f aca="false">IF(市民税!$AU$113="","",市民税!$AU$113)</f>
        <v/>
      </c>
      <c r="AV113" s="924" t="n">
        <f aca="false">IF(市民税!$AV$113="","",市民税!$AV$113)</f>
        <v>2</v>
      </c>
      <c r="AW113" s="1129"/>
      <c r="AX113" s="1129"/>
      <c r="AY113" s="1131"/>
      <c r="AZ113" s="919"/>
      <c r="BA113" s="919"/>
      <c r="BB113" s="920" t="str">
        <f aca="false">IF(市民税!$AT$113="","",市民税!$AT$113)</f>
        <v/>
      </c>
      <c r="BC113" s="920" t="str">
        <f aca="false">IF(市民税!$AU$113="","",市民税!$AU$113)</f>
        <v/>
      </c>
      <c r="BD113" s="924" t="n">
        <f aca="false">IF(市民税!$AV$113="","",市民税!$AV$113)</f>
        <v>2</v>
      </c>
      <c r="BE113" s="1130"/>
      <c r="BF113" s="1130"/>
      <c r="BG113" s="1131"/>
      <c r="BH113" s="919"/>
      <c r="BI113" s="919"/>
      <c r="BJ113" s="920" t="str">
        <f aca="false">IF(市民税!$AT$113="","",市民税!$AT$113)</f>
        <v/>
      </c>
      <c r="BK113" s="920" t="str">
        <f aca="false">IF(市民税!$AU$113="","",市民税!$AU$113)</f>
        <v/>
      </c>
      <c r="BL113" s="924" t="n">
        <f aca="false">IF(市民税!$AV$113="","",市民税!$AV$113)</f>
        <v>2</v>
      </c>
      <c r="BM113" s="129"/>
      <c r="BN113" s="140"/>
      <c r="BQ113" s="892"/>
      <c r="BR113" s="895"/>
    </row>
    <row r="114" customFormat="false" ht="3.75" hidden="false" customHeight="true" outlineLevel="0" collapsed="false">
      <c r="B114" s="140"/>
      <c r="C114" s="129"/>
      <c r="D114" s="135"/>
      <c r="E114" s="135"/>
      <c r="F114" s="135"/>
      <c r="G114" s="135"/>
      <c r="H114" s="135"/>
      <c r="I114" s="135"/>
      <c r="J114" s="135"/>
      <c r="K114" s="135"/>
      <c r="L114" s="135"/>
      <c r="M114" s="135"/>
      <c r="N114" s="135"/>
      <c r="O114" s="135"/>
      <c r="P114" s="135"/>
      <c r="Q114" s="135"/>
      <c r="R114" s="135"/>
      <c r="S114" s="135"/>
      <c r="T114" s="135"/>
      <c r="U114" s="135"/>
      <c r="V114" s="135"/>
      <c r="W114" s="135"/>
      <c r="X114" s="135"/>
      <c r="Y114" s="135"/>
      <c r="Z114" s="135"/>
      <c r="AA114" s="135"/>
      <c r="AB114" s="135"/>
      <c r="AC114" s="135"/>
      <c r="AD114" s="135"/>
      <c r="AE114" s="135"/>
      <c r="AF114" s="135"/>
      <c r="AG114" s="135"/>
      <c r="AH114" s="135"/>
      <c r="AI114" s="135"/>
      <c r="AJ114" s="135"/>
      <c r="AK114" s="135"/>
      <c r="AL114" s="135"/>
      <c r="AM114" s="135"/>
      <c r="AN114" s="135"/>
      <c r="AO114" s="1116"/>
      <c r="AP114" s="1116"/>
      <c r="AQ114" s="1087"/>
      <c r="AR114" s="989"/>
      <c r="AS114" s="989"/>
      <c r="AT114" s="744"/>
      <c r="AU114" s="744"/>
      <c r="AV114" s="745"/>
      <c r="AW114" s="1129"/>
      <c r="AX114" s="1129"/>
      <c r="AY114" s="1087"/>
      <c r="AZ114" s="989"/>
      <c r="BA114" s="989"/>
      <c r="BB114" s="744"/>
      <c r="BC114" s="744"/>
      <c r="BD114" s="745"/>
      <c r="BE114" s="1130"/>
      <c r="BF114" s="1130"/>
      <c r="BG114" s="1087"/>
      <c r="BH114" s="989"/>
      <c r="BI114" s="989"/>
      <c r="BJ114" s="744"/>
      <c r="BK114" s="744"/>
      <c r="BL114" s="745"/>
      <c r="BM114" s="129"/>
      <c r="BN114" s="140"/>
      <c r="BQ114" s="892"/>
    </row>
    <row r="115" s="941" customFormat="true" ht="13.5" hidden="false" customHeight="true" outlineLevel="0" collapsed="false">
      <c r="B115" s="942"/>
      <c r="C115" s="943"/>
      <c r="D115" s="992"/>
      <c r="E115" s="1132"/>
      <c r="F115" s="1132"/>
      <c r="G115" s="1132"/>
      <c r="H115" s="1132"/>
      <c r="I115" s="1132"/>
      <c r="J115" s="1132"/>
      <c r="K115" s="1132"/>
      <c r="L115" s="1132"/>
      <c r="M115" s="1133"/>
      <c r="N115" s="1133"/>
      <c r="O115" s="946" t="s">
        <v>336</v>
      </c>
      <c r="P115" s="946"/>
      <c r="Q115" s="947" t="s">
        <v>337</v>
      </c>
      <c r="R115" s="947"/>
      <c r="S115" s="948" t="s">
        <v>338</v>
      </c>
      <c r="T115" s="948"/>
      <c r="U115" s="948"/>
      <c r="V115" s="948"/>
      <c r="W115" s="948"/>
      <c r="X115" s="948"/>
      <c r="Y115" s="949"/>
      <c r="Z115" s="948" t="s">
        <v>140</v>
      </c>
      <c r="AA115" s="948"/>
      <c r="AB115" s="948"/>
      <c r="AC115" s="948"/>
      <c r="AD115" s="948"/>
      <c r="AE115" s="948"/>
      <c r="AF115" s="948"/>
      <c r="AG115" s="971"/>
      <c r="AH115" s="971"/>
      <c r="AI115" s="971"/>
      <c r="AJ115" s="971"/>
      <c r="AK115" s="971"/>
      <c r="AL115" s="971"/>
      <c r="AM115" s="971"/>
      <c r="AN115" s="971"/>
      <c r="AO115" s="971"/>
      <c r="AP115" s="971"/>
      <c r="AQ115" s="971"/>
      <c r="AR115" s="971"/>
      <c r="AS115" s="971"/>
      <c r="AT115" s="1134" t="s">
        <v>340</v>
      </c>
      <c r="AU115" s="1134"/>
      <c r="AV115" s="1134"/>
      <c r="AW115" s="1134"/>
      <c r="AX115" s="1134"/>
      <c r="AY115" s="1134"/>
      <c r="AZ115" s="1134"/>
      <c r="BA115" s="1135" t="n">
        <v>70</v>
      </c>
      <c r="BB115" s="1135"/>
      <c r="BC115" s="1135"/>
      <c r="BD115" s="1135"/>
      <c r="BE115" s="1135"/>
      <c r="BF115" s="1135"/>
      <c r="BG115" s="1136" t="s">
        <v>359</v>
      </c>
      <c r="BH115" s="1136"/>
      <c r="BI115" s="1136"/>
      <c r="BJ115" s="1136"/>
      <c r="BK115" s="1136"/>
      <c r="BL115" s="1136"/>
      <c r="BM115" s="943"/>
      <c r="BN115" s="942"/>
      <c r="BO115" s="953"/>
      <c r="BP115" s="954"/>
      <c r="BQ115" s="955" t="n">
        <v>22</v>
      </c>
      <c r="BR115" s="956"/>
    </row>
    <row r="116" customFormat="false" ht="6" hidden="false" customHeight="true" outlineLevel="0" collapsed="false">
      <c r="B116" s="140"/>
      <c r="C116" s="129"/>
      <c r="D116" s="992"/>
      <c r="E116" s="1137"/>
      <c r="F116" s="1137"/>
      <c r="G116" s="1137"/>
      <c r="H116" s="1137"/>
      <c r="I116" s="1138" t="str">
        <f aca="false">市民税!$E116</f>
        <v>　　　　区</v>
      </c>
      <c r="J116" s="1138"/>
      <c r="K116" s="1138"/>
      <c r="L116" s="1138"/>
      <c r="M116" s="1139" t="n">
        <v>50</v>
      </c>
      <c r="N116" s="1139"/>
      <c r="O116" s="916"/>
      <c r="P116" s="958"/>
      <c r="Q116" s="915"/>
      <c r="R116" s="958"/>
      <c r="S116" s="959"/>
      <c r="T116" s="959"/>
      <c r="U116" s="959"/>
      <c r="V116" s="960"/>
      <c r="W116" s="960"/>
      <c r="X116" s="960"/>
      <c r="Y116" s="891" t="n">
        <v>51</v>
      </c>
      <c r="Z116" s="959"/>
      <c r="AA116" s="959"/>
      <c r="AB116" s="959"/>
      <c r="AC116" s="959"/>
      <c r="AD116" s="962"/>
      <c r="AE116" s="962"/>
      <c r="AF116" s="962"/>
      <c r="AG116" s="1140"/>
      <c r="AH116" s="1140"/>
      <c r="AI116" s="1140"/>
      <c r="AJ116" s="1140"/>
      <c r="AK116" s="1140"/>
      <c r="AL116" s="971"/>
      <c r="AM116" s="971"/>
      <c r="AN116" s="971"/>
      <c r="AO116" s="971"/>
      <c r="AP116" s="971"/>
      <c r="AQ116" s="971"/>
      <c r="AR116" s="971"/>
      <c r="AS116" s="971"/>
      <c r="AT116" s="1134"/>
      <c r="AU116" s="1134"/>
      <c r="AV116" s="1134"/>
      <c r="AW116" s="1134"/>
      <c r="AX116" s="1134"/>
      <c r="AY116" s="1134"/>
      <c r="AZ116" s="1134"/>
      <c r="BA116" s="1135"/>
      <c r="BB116" s="1135"/>
      <c r="BC116" s="1135"/>
      <c r="BD116" s="1135"/>
      <c r="BE116" s="1135"/>
      <c r="BF116" s="1135"/>
      <c r="BG116" s="1136"/>
      <c r="BH116" s="1136"/>
      <c r="BI116" s="1136"/>
      <c r="BJ116" s="1136"/>
      <c r="BK116" s="1136"/>
      <c r="BL116" s="1136"/>
      <c r="BM116" s="129"/>
      <c r="BN116" s="140"/>
      <c r="BQ116" s="955"/>
    </row>
    <row r="117" customFormat="false" ht="12" hidden="false" customHeight="true" outlineLevel="0" collapsed="false">
      <c r="B117" s="140"/>
      <c r="C117" s="129"/>
      <c r="D117" s="992"/>
      <c r="E117" s="1137"/>
      <c r="F117" s="1137"/>
      <c r="G117" s="1137"/>
      <c r="H117" s="1137"/>
      <c r="I117" s="1138"/>
      <c r="J117" s="1138"/>
      <c r="K117" s="1138"/>
      <c r="L117" s="1138"/>
      <c r="M117" s="1139"/>
      <c r="N117" s="1139"/>
      <c r="O117" s="919"/>
      <c r="P117" s="968"/>
      <c r="Q117" s="1141" t="n">
        <f aca="false">市民税!Q117</f>
        <v>0</v>
      </c>
      <c r="R117" s="1142" t="n">
        <f aca="false">市民税!R117</f>
        <v>0</v>
      </c>
      <c r="S117" s="919"/>
      <c r="T117" s="919"/>
      <c r="U117" s="968"/>
      <c r="V117" s="1143" t="n">
        <f aca="false">市民税!V117</f>
        <v>0</v>
      </c>
      <c r="W117" s="1143" t="n">
        <f aca="false">市民税!W117</f>
        <v>0</v>
      </c>
      <c r="X117" s="1142" t="n">
        <f aca="false">市民税!X117</f>
        <v>2</v>
      </c>
      <c r="Y117" s="891"/>
      <c r="Z117" s="970"/>
      <c r="AA117" s="919"/>
      <c r="AB117" s="919"/>
      <c r="AC117" s="968"/>
      <c r="AD117" s="919"/>
      <c r="AE117" s="1039" t="n">
        <v>0</v>
      </c>
      <c r="AF117" s="1144" t="n">
        <v>0</v>
      </c>
      <c r="AG117" s="1140"/>
      <c r="AH117" s="1140"/>
      <c r="AI117" s="1140"/>
      <c r="AJ117" s="1140"/>
      <c r="AK117" s="1140"/>
      <c r="AL117" s="971"/>
      <c r="AM117" s="971"/>
      <c r="AN117" s="971"/>
      <c r="AO117" s="971"/>
      <c r="AP117" s="971"/>
      <c r="AQ117" s="971"/>
      <c r="AR117" s="971"/>
      <c r="AS117" s="971"/>
      <c r="AT117" s="1134"/>
      <c r="AU117" s="1134"/>
      <c r="AV117" s="1134"/>
      <c r="AW117" s="1134"/>
      <c r="AX117" s="1134"/>
      <c r="AY117" s="1134"/>
      <c r="AZ117" s="1134"/>
      <c r="BA117" s="1135"/>
      <c r="BB117" s="1135"/>
      <c r="BC117" s="1135"/>
      <c r="BD117" s="1135"/>
      <c r="BE117" s="1135"/>
      <c r="BF117" s="1135"/>
      <c r="BG117" s="1136"/>
      <c r="BH117" s="1136"/>
      <c r="BI117" s="1136"/>
      <c r="BJ117" s="1136"/>
      <c r="BK117" s="1136"/>
      <c r="BL117" s="1136"/>
      <c r="BM117" s="129"/>
      <c r="BN117" s="140"/>
      <c r="BQ117" s="892" t="n">
        <v>23</v>
      </c>
    </row>
    <row r="118" customFormat="false" ht="5.1" hidden="false" customHeight="true" outlineLevel="0" collapsed="false">
      <c r="B118" s="140"/>
      <c r="C118" s="129"/>
      <c r="D118" s="992"/>
      <c r="E118" s="1137"/>
      <c r="F118" s="1137"/>
      <c r="G118" s="1137"/>
      <c r="H118" s="1137"/>
      <c r="I118" s="1138"/>
      <c r="J118" s="1138"/>
      <c r="K118" s="1138"/>
      <c r="L118" s="1138"/>
      <c r="M118" s="1139"/>
      <c r="N118" s="1139"/>
      <c r="O118" s="985"/>
      <c r="P118" s="926"/>
      <c r="Q118" s="1145"/>
      <c r="R118" s="1146"/>
      <c r="S118" s="925"/>
      <c r="T118" s="926"/>
      <c r="U118" s="926"/>
      <c r="V118" s="1145"/>
      <c r="W118" s="1146"/>
      <c r="X118" s="1145"/>
      <c r="Y118" s="891"/>
      <c r="Z118" s="926"/>
      <c r="AA118" s="925"/>
      <c r="AB118" s="926"/>
      <c r="AC118" s="926"/>
      <c r="AD118" s="925"/>
      <c r="AE118" s="926"/>
      <c r="AF118" s="926"/>
      <c r="AG118" s="1140"/>
      <c r="AH118" s="1140"/>
      <c r="AI118" s="1140"/>
      <c r="AJ118" s="1140"/>
      <c r="AK118" s="1140"/>
      <c r="AL118" s="867"/>
      <c r="AM118" s="971"/>
      <c r="AN118" s="971"/>
      <c r="AO118" s="971"/>
      <c r="AP118" s="971"/>
      <c r="AQ118" s="971"/>
      <c r="AR118" s="971"/>
      <c r="AS118" s="971"/>
      <c r="AT118" s="1147" t="s">
        <v>348</v>
      </c>
      <c r="AU118" s="1147"/>
      <c r="AV118" s="1147"/>
      <c r="AW118" s="1147"/>
      <c r="AX118" s="1147"/>
      <c r="AY118" s="1147"/>
      <c r="AZ118" s="1147"/>
      <c r="BA118" s="1065" t="n">
        <v>71</v>
      </c>
      <c r="BB118" s="1065"/>
      <c r="BC118" s="1065"/>
      <c r="BD118" s="1065"/>
      <c r="BE118" s="1065"/>
      <c r="BF118" s="1065"/>
      <c r="BG118" s="1148" t="s">
        <v>359</v>
      </c>
      <c r="BH118" s="1148"/>
      <c r="BI118" s="1148"/>
      <c r="BJ118" s="1148"/>
      <c r="BK118" s="1148"/>
      <c r="BL118" s="1148"/>
      <c r="BM118" s="129"/>
      <c r="BN118" s="140"/>
      <c r="BQ118" s="892"/>
    </row>
    <row r="119" customFormat="false" ht="6" hidden="false" customHeight="true" outlineLevel="0" collapsed="false">
      <c r="B119" s="140"/>
      <c r="C119" s="129"/>
      <c r="D119" s="992"/>
      <c r="E119" s="1137"/>
      <c r="F119" s="1137"/>
      <c r="G119" s="1137"/>
      <c r="H119" s="1137"/>
      <c r="I119" s="1138" t="str">
        <f aca="false">市民税!$E119</f>
        <v>　　　　区</v>
      </c>
      <c r="J119" s="1138"/>
      <c r="K119" s="1138"/>
      <c r="L119" s="1138"/>
      <c r="M119" s="1139" t="n">
        <v>52</v>
      </c>
      <c r="N119" s="1139"/>
      <c r="O119" s="930"/>
      <c r="P119" s="975"/>
      <c r="Q119" s="1149"/>
      <c r="R119" s="1150"/>
      <c r="S119" s="976"/>
      <c r="T119" s="976"/>
      <c r="U119" s="976"/>
      <c r="V119" s="1149"/>
      <c r="W119" s="1149"/>
      <c r="X119" s="1149"/>
      <c r="Y119" s="891" t="n">
        <v>53</v>
      </c>
      <c r="Z119" s="976"/>
      <c r="AA119" s="976"/>
      <c r="AB119" s="976"/>
      <c r="AC119" s="976"/>
      <c r="AD119" s="976"/>
      <c r="AE119" s="976"/>
      <c r="AF119" s="976"/>
      <c r="AG119" s="1140"/>
      <c r="AH119" s="1140"/>
      <c r="AI119" s="1140"/>
      <c r="AJ119" s="1140"/>
      <c r="AK119" s="1140"/>
      <c r="AL119" s="971"/>
      <c r="AM119" s="971"/>
      <c r="AN119" s="971"/>
      <c r="AO119" s="971"/>
      <c r="AP119" s="971"/>
      <c r="AQ119" s="971"/>
      <c r="AR119" s="971"/>
      <c r="AS119" s="971"/>
      <c r="AT119" s="1147"/>
      <c r="AU119" s="1147"/>
      <c r="AV119" s="1147"/>
      <c r="AW119" s="1147"/>
      <c r="AX119" s="1147"/>
      <c r="AY119" s="1147"/>
      <c r="AZ119" s="1147"/>
      <c r="BA119" s="1065"/>
      <c r="BB119" s="1065"/>
      <c r="BC119" s="1065"/>
      <c r="BD119" s="1065"/>
      <c r="BE119" s="1065"/>
      <c r="BF119" s="1065"/>
      <c r="BG119" s="1148"/>
      <c r="BH119" s="1148"/>
      <c r="BI119" s="1148"/>
      <c r="BJ119" s="1148"/>
      <c r="BK119" s="1148"/>
      <c r="BL119" s="1148"/>
      <c r="BM119" s="129"/>
      <c r="BN119" s="140"/>
      <c r="BQ119" s="892"/>
    </row>
    <row r="120" customFormat="false" ht="12" hidden="false" customHeight="true" outlineLevel="0" collapsed="false">
      <c r="B120" s="140"/>
      <c r="C120" s="129"/>
      <c r="D120" s="992"/>
      <c r="E120" s="1137"/>
      <c r="F120" s="1137"/>
      <c r="G120" s="1137"/>
      <c r="H120" s="1137"/>
      <c r="I120" s="1138"/>
      <c r="J120" s="1138"/>
      <c r="K120" s="1138"/>
      <c r="L120" s="1138"/>
      <c r="M120" s="1139"/>
      <c r="N120" s="1139"/>
      <c r="O120" s="919"/>
      <c r="P120" s="968"/>
      <c r="Q120" s="1141" t="n">
        <f aca="false">市民税!Q120</f>
        <v>0</v>
      </c>
      <c r="R120" s="1142" t="n">
        <f aca="false">市民税!R120</f>
        <v>0</v>
      </c>
      <c r="S120" s="919"/>
      <c r="T120" s="919"/>
      <c r="U120" s="968"/>
      <c r="V120" s="1143" t="n">
        <f aca="false">市民税!V120</f>
        <v>0</v>
      </c>
      <c r="W120" s="1143" t="n">
        <f aca="false">市民税!W120</f>
        <v>0</v>
      </c>
      <c r="X120" s="1142" t="n">
        <f aca="false">市民税!X120</f>
        <v>0</v>
      </c>
      <c r="Y120" s="891"/>
      <c r="Z120" s="970"/>
      <c r="AA120" s="919"/>
      <c r="AB120" s="919"/>
      <c r="AC120" s="968"/>
      <c r="AD120" s="919"/>
      <c r="AE120" s="1039" t="n">
        <v>0</v>
      </c>
      <c r="AF120" s="1144" t="n">
        <v>0</v>
      </c>
      <c r="AG120" s="1140"/>
      <c r="AH120" s="1140"/>
      <c r="AI120" s="1140"/>
      <c r="AJ120" s="1140"/>
      <c r="AK120" s="1140"/>
      <c r="AL120" s="971"/>
      <c r="AM120" s="971"/>
      <c r="AN120" s="971"/>
      <c r="AO120" s="971"/>
      <c r="AP120" s="971"/>
      <c r="AQ120" s="971"/>
      <c r="AR120" s="971"/>
      <c r="AS120" s="971"/>
      <c r="AT120" s="1147"/>
      <c r="AU120" s="1147"/>
      <c r="AV120" s="1147"/>
      <c r="AW120" s="1147"/>
      <c r="AX120" s="1147"/>
      <c r="AY120" s="1147"/>
      <c r="AZ120" s="1147"/>
      <c r="BA120" s="1065"/>
      <c r="BB120" s="1065"/>
      <c r="BC120" s="1065"/>
      <c r="BD120" s="1065"/>
      <c r="BE120" s="1065"/>
      <c r="BF120" s="1065"/>
      <c r="BG120" s="1148"/>
      <c r="BH120" s="1148"/>
      <c r="BI120" s="1148"/>
      <c r="BJ120" s="1148"/>
      <c r="BK120" s="1148"/>
      <c r="BL120" s="1148"/>
      <c r="BM120" s="129"/>
      <c r="BN120" s="140"/>
    </row>
    <row r="121" customFormat="false" ht="5.1" hidden="false" customHeight="true" outlineLevel="0" collapsed="false">
      <c r="B121" s="140"/>
      <c r="C121" s="129"/>
      <c r="D121" s="992"/>
      <c r="E121" s="1137"/>
      <c r="F121" s="1137"/>
      <c r="G121" s="1137"/>
      <c r="H121" s="1137"/>
      <c r="I121" s="1138"/>
      <c r="J121" s="1138"/>
      <c r="K121" s="1138"/>
      <c r="L121" s="1138"/>
      <c r="M121" s="1139"/>
      <c r="N121" s="1139"/>
      <c r="O121" s="985"/>
      <c r="P121" s="926"/>
      <c r="Q121" s="1145"/>
      <c r="R121" s="1146"/>
      <c r="S121" s="925"/>
      <c r="T121" s="926"/>
      <c r="U121" s="926"/>
      <c r="V121" s="1145"/>
      <c r="W121" s="1146"/>
      <c r="X121" s="1145"/>
      <c r="Y121" s="891"/>
      <c r="Z121" s="926"/>
      <c r="AA121" s="925"/>
      <c r="AB121" s="926"/>
      <c r="AC121" s="926"/>
      <c r="AD121" s="925"/>
      <c r="AE121" s="926"/>
      <c r="AF121" s="926"/>
      <c r="AG121" s="1140"/>
      <c r="AH121" s="1140"/>
      <c r="AI121" s="1140"/>
      <c r="AJ121" s="1140"/>
      <c r="AK121" s="1140"/>
      <c r="AL121" s="971"/>
      <c r="AM121" s="971"/>
      <c r="AN121" s="971"/>
      <c r="AO121" s="971"/>
      <c r="AP121" s="971"/>
      <c r="AQ121" s="971"/>
      <c r="AR121" s="971"/>
      <c r="AS121" s="971"/>
      <c r="AT121" s="1147"/>
      <c r="AU121" s="1147"/>
      <c r="AV121" s="1147"/>
      <c r="AW121" s="1147"/>
      <c r="AX121" s="1147"/>
      <c r="AY121" s="1147"/>
      <c r="AZ121" s="1147"/>
      <c r="BA121" s="1065"/>
      <c r="BB121" s="1065"/>
      <c r="BC121" s="1065"/>
      <c r="BD121" s="1065"/>
      <c r="BE121" s="1065"/>
      <c r="BF121" s="1065"/>
      <c r="BG121" s="1148"/>
      <c r="BH121" s="1148"/>
      <c r="BI121" s="1148"/>
      <c r="BJ121" s="1148"/>
      <c r="BK121" s="1148"/>
      <c r="BL121" s="1148"/>
      <c r="BM121" s="129"/>
      <c r="BN121" s="140"/>
    </row>
    <row r="122" customFormat="false" ht="6" hidden="false" customHeight="true" outlineLevel="0" collapsed="false">
      <c r="B122" s="140"/>
      <c r="C122" s="129"/>
      <c r="D122" s="992"/>
      <c r="E122" s="1137"/>
      <c r="F122" s="1137"/>
      <c r="G122" s="1137"/>
      <c r="H122" s="1137"/>
      <c r="I122" s="1138" t="str">
        <f aca="false">市民税!$E122</f>
        <v>　　　　区</v>
      </c>
      <c r="J122" s="1138"/>
      <c r="K122" s="1138"/>
      <c r="L122" s="1138"/>
      <c r="M122" s="1139" t="n">
        <v>54</v>
      </c>
      <c r="N122" s="1139"/>
      <c r="O122" s="930"/>
      <c r="P122" s="975"/>
      <c r="Q122" s="1149"/>
      <c r="R122" s="1150"/>
      <c r="S122" s="976"/>
      <c r="T122" s="976"/>
      <c r="U122" s="976"/>
      <c r="V122" s="1149"/>
      <c r="W122" s="1149"/>
      <c r="X122" s="1149"/>
      <c r="Y122" s="891" t="n">
        <v>55</v>
      </c>
      <c r="Z122" s="976"/>
      <c r="AA122" s="976"/>
      <c r="AB122" s="976"/>
      <c r="AC122" s="976"/>
      <c r="AD122" s="976"/>
      <c r="AE122" s="976"/>
      <c r="AF122" s="976"/>
      <c r="AG122" s="1140"/>
      <c r="AH122" s="1140"/>
      <c r="AI122" s="1140"/>
      <c r="AJ122" s="1140"/>
      <c r="AK122" s="1140"/>
      <c r="AL122" s="1151"/>
      <c r="AM122" s="1151"/>
      <c r="AN122" s="1151"/>
      <c r="AO122" s="1151"/>
      <c r="AP122" s="1151"/>
      <c r="AQ122" s="1151"/>
      <c r="AR122" s="1151"/>
      <c r="AS122" s="1151"/>
      <c r="AT122" s="1151"/>
      <c r="AU122" s="1151"/>
      <c r="AV122" s="1151"/>
      <c r="AW122" s="1151"/>
      <c r="AX122" s="1151"/>
      <c r="AY122" s="1151"/>
      <c r="AZ122" s="1151"/>
      <c r="BA122" s="1151"/>
      <c r="BB122" s="1151"/>
      <c r="BC122" s="1151"/>
      <c r="BD122" s="1151"/>
      <c r="BE122" s="1151"/>
      <c r="BF122" s="1151"/>
      <c r="BG122" s="1151"/>
      <c r="BH122" s="1151"/>
      <c r="BI122" s="1151"/>
      <c r="BJ122" s="1151"/>
      <c r="BK122" s="1151"/>
      <c r="BL122" s="1151"/>
      <c r="BM122" s="129"/>
      <c r="BN122" s="140"/>
    </row>
    <row r="123" customFormat="false" ht="12" hidden="false" customHeight="true" outlineLevel="0" collapsed="false">
      <c r="B123" s="140"/>
      <c r="C123" s="129"/>
      <c r="D123" s="992"/>
      <c r="E123" s="1137"/>
      <c r="F123" s="1137"/>
      <c r="G123" s="1137"/>
      <c r="H123" s="1137"/>
      <c r="I123" s="1138"/>
      <c r="J123" s="1138"/>
      <c r="K123" s="1138"/>
      <c r="L123" s="1138"/>
      <c r="M123" s="1139"/>
      <c r="N123" s="1139"/>
      <c r="O123" s="919"/>
      <c r="P123" s="968"/>
      <c r="Q123" s="1141" t="n">
        <f aca="false">市民税!Q123</f>
        <v>0</v>
      </c>
      <c r="R123" s="1142" t="n">
        <f aca="false">市民税!R123</f>
        <v>0</v>
      </c>
      <c r="S123" s="919"/>
      <c r="T123" s="919"/>
      <c r="U123" s="968"/>
      <c r="V123" s="1143" t="n">
        <f aca="false">市民税!V123</f>
        <v>0</v>
      </c>
      <c r="W123" s="1143" t="n">
        <f aca="false">市民税!W123</f>
        <v>0</v>
      </c>
      <c r="X123" s="1142" t="n">
        <f aca="false">市民税!X123</f>
        <v>0</v>
      </c>
      <c r="Y123" s="891"/>
      <c r="Z123" s="970"/>
      <c r="AA123" s="919"/>
      <c r="AB123" s="919"/>
      <c r="AC123" s="968"/>
      <c r="AD123" s="919"/>
      <c r="AE123" s="1039" t="n">
        <v>0</v>
      </c>
      <c r="AF123" s="1144" t="n">
        <v>0</v>
      </c>
      <c r="AG123" s="1140"/>
      <c r="AH123" s="1140"/>
      <c r="AI123" s="1140"/>
      <c r="AJ123" s="1140"/>
      <c r="AK123" s="1140"/>
      <c r="AL123" s="1151"/>
      <c r="AM123" s="1151"/>
      <c r="AN123" s="1151"/>
      <c r="AO123" s="1151"/>
      <c r="AP123" s="1151"/>
      <c r="AQ123" s="1151"/>
      <c r="AR123" s="1151"/>
      <c r="AS123" s="1151"/>
      <c r="AT123" s="1151"/>
      <c r="AU123" s="1151"/>
      <c r="AV123" s="1151"/>
      <c r="AW123" s="1151"/>
      <c r="AX123" s="1151"/>
      <c r="AY123" s="1151"/>
      <c r="AZ123" s="1151"/>
      <c r="BA123" s="1151"/>
      <c r="BB123" s="1151"/>
      <c r="BC123" s="1151"/>
      <c r="BD123" s="1151"/>
      <c r="BE123" s="1151"/>
      <c r="BF123" s="1151"/>
      <c r="BG123" s="1151"/>
      <c r="BH123" s="1151"/>
      <c r="BI123" s="1151"/>
      <c r="BJ123" s="1151"/>
      <c r="BK123" s="1151"/>
      <c r="BL123" s="1151"/>
      <c r="BM123" s="129"/>
      <c r="BN123" s="140"/>
    </row>
    <row r="124" customFormat="false" ht="5.1" hidden="false" customHeight="true" outlineLevel="0" collapsed="false">
      <c r="B124" s="140"/>
      <c r="C124" s="129"/>
      <c r="D124" s="992"/>
      <c r="E124" s="1137"/>
      <c r="F124" s="1137"/>
      <c r="G124" s="1137"/>
      <c r="H124" s="1137"/>
      <c r="I124" s="1138"/>
      <c r="J124" s="1138"/>
      <c r="K124" s="1138"/>
      <c r="L124" s="1138"/>
      <c r="M124" s="1139"/>
      <c r="N124" s="1139"/>
      <c r="O124" s="985"/>
      <c r="P124" s="926"/>
      <c r="Q124" s="1145"/>
      <c r="R124" s="1146"/>
      <c r="S124" s="925"/>
      <c r="T124" s="926"/>
      <c r="U124" s="926"/>
      <c r="V124" s="1145"/>
      <c r="W124" s="1146"/>
      <c r="X124" s="1145"/>
      <c r="Y124" s="891"/>
      <c r="Z124" s="926"/>
      <c r="AA124" s="925"/>
      <c r="AB124" s="926"/>
      <c r="AC124" s="926"/>
      <c r="AD124" s="925"/>
      <c r="AE124" s="926"/>
      <c r="AF124" s="926"/>
      <c r="AG124" s="1140"/>
      <c r="AH124" s="1140"/>
      <c r="AI124" s="1140"/>
      <c r="AJ124" s="1140"/>
      <c r="AK124" s="1140"/>
      <c r="AL124" s="1152"/>
      <c r="AM124" s="1152"/>
      <c r="AN124" s="1152"/>
      <c r="AO124" s="1152"/>
      <c r="AP124" s="1152"/>
      <c r="AQ124" s="1152"/>
      <c r="AR124" s="1152"/>
      <c r="AS124" s="1152"/>
      <c r="AT124" s="1152"/>
      <c r="AU124" s="1152"/>
      <c r="AV124" s="1152"/>
      <c r="AW124" s="1152"/>
      <c r="AX124" s="1152"/>
      <c r="AY124" s="1152"/>
      <c r="AZ124" s="1152"/>
      <c r="BA124" s="1152"/>
      <c r="BB124" s="1152"/>
      <c r="BC124" s="1152"/>
      <c r="BD124" s="1152"/>
      <c r="BE124" s="1152"/>
      <c r="BF124" s="1152"/>
      <c r="BG124" s="1152"/>
      <c r="BH124" s="1152"/>
      <c r="BI124" s="1152"/>
      <c r="BJ124" s="1152"/>
      <c r="BK124" s="1152"/>
      <c r="BL124" s="1152"/>
      <c r="BM124" s="129"/>
      <c r="BN124" s="140"/>
    </row>
    <row r="125" customFormat="false" ht="6" hidden="false" customHeight="true" outlineLevel="0" collapsed="false">
      <c r="B125" s="140"/>
      <c r="C125" s="129"/>
      <c r="D125" s="992"/>
      <c r="E125" s="1137"/>
      <c r="F125" s="1137"/>
      <c r="G125" s="1137"/>
      <c r="H125" s="1137"/>
      <c r="I125" s="1138" t="str">
        <f aca="false">市民税!$E125</f>
        <v>　　　　区</v>
      </c>
      <c r="J125" s="1138"/>
      <c r="K125" s="1138"/>
      <c r="L125" s="1138"/>
      <c r="M125" s="1139" t="n">
        <v>56</v>
      </c>
      <c r="N125" s="1139"/>
      <c r="O125" s="930"/>
      <c r="P125" s="975"/>
      <c r="Q125" s="1149"/>
      <c r="R125" s="1150"/>
      <c r="S125" s="976"/>
      <c r="T125" s="976"/>
      <c r="U125" s="976"/>
      <c r="V125" s="1149"/>
      <c r="W125" s="1149"/>
      <c r="X125" s="1149"/>
      <c r="Y125" s="891" t="n">
        <v>57</v>
      </c>
      <c r="Z125" s="976"/>
      <c r="AA125" s="976"/>
      <c r="AB125" s="976"/>
      <c r="AC125" s="976"/>
      <c r="AD125" s="976"/>
      <c r="AE125" s="976"/>
      <c r="AF125" s="976"/>
      <c r="AG125" s="1140"/>
      <c r="AH125" s="1140"/>
      <c r="AI125" s="1140"/>
      <c r="AJ125" s="1140"/>
      <c r="AK125" s="1140"/>
      <c r="AL125" s="1152"/>
      <c r="AM125" s="1152"/>
      <c r="AN125" s="1152"/>
      <c r="AO125" s="1152"/>
      <c r="AP125" s="1152"/>
      <c r="AQ125" s="1152"/>
      <c r="AR125" s="1152"/>
      <c r="AS125" s="1152"/>
      <c r="AT125" s="1152"/>
      <c r="AU125" s="1152"/>
      <c r="AV125" s="1152"/>
      <c r="AW125" s="1152"/>
      <c r="AX125" s="1152"/>
      <c r="AY125" s="1152"/>
      <c r="AZ125" s="1152"/>
      <c r="BA125" s="1152"/>
      <c r="BB125" s="1152"/>
      <c r="BC125" s="1152"/>
      <c r="BD125" s="1152"/>
      <c r="BE125" s="1152"/>
      <c r="BF125" s="1152"/>
      <c r="BG125" s="1152"/>
      <c r="BH125" s="1152"/>
      <c r="BI125" s="1152"/>
      <c r="BJ125" s="1152"/>
      <c r="BK125" s="1152"/>
      <c r="BL125" s="1152"/>
      <c r="BM125" s="129"/>
      <c r="BN125" s="140"/>
    </row>
    <row r="126" customFormat="false" ht="12" hidden="false" customHeight="true" outlineLevel="0" collapsed="false">
      <c r="B126" s="140"/>
      <c r="C126" s="129"/>
      <c r="D126" s="992"/>
      <c r="E126" s="1137"/>
      <c r="F126" s="1137"/>
      <c r="G126" s="1137"/>
      <c r="H126" s="1137"/>
      <c r="I126" s="1138"/>
      <c r="J126" s="1138"/>
      <c r="K126" s="1138"/>
      <c r="L126" s="1138"/>
      <c r="M126" s="1139"/>
      <c r="N126" s="1139"/>
      <c r="O126" s="919"/>
      <c r="P126" s="968"/>
      <c r="Q126" s="1141" t="n">
        <f aca="false">市民税!Q126</f>
        <v>0</v>
      </c>
      <c r="R126" s="1142" t="n">
        <f aca="false">市民税!R126</f>
        <v>0</v>
      </c>
      <c r="S126" s="919"/>
      <c r="T126" s="919"/>
      <c r="U126" s="968"/>
      <c r="V126" s="1143" t="n">
        <f aca="false">市民税!V126</f>
        <v>0</v>
      </c>
      <c r="W126" s="1143" t="n">
        <f aca="false">市民税!W126</f>
        <v>0</v>
      </c>
      <c r="X126" s="1142" t="n">
        <f aca="false">市民税!X126</f>
        <v>0</v>
      </c>
      <c r="Y126" s="891"/>
      <c r="Z126" s="970"/>
      <c r="AA126" s="919"/>
      <c r="AB126" s="919"/>
      <c r="AC126" s="968"/>
      <c r="AD126" s="967"/>
      <c r="AE126" s="1039" t="n">
        <v>0</v>
      </c>
      <c r="AF126" s="1144" t="n">
        <v>0</v>
      </c>
      <c r="AG126" s="1153"/>
      <c r="AH126" s="1153"/>
      <c r="AI126" s="1153"/>
      <c r="AJ126" s="1153"/>
      <c r="AK126" s="1153"/>
      <c r="AL126" s="1153"/>
      <c r="AM126" s="1153"/>
      <c r="AN126" s="1153"/>
      <c r="AO126" s="1153"/>
      <c r="AP126" s="1153"/>
      <c r="AQ126" s="1153"/>
      <c r="AR126" s="1153"/>
      <c r="AS126" s="1153"/>
      <c r="AT126" s="1153"/>
      <c r="AU126" s="1153"/>
      <c r="AV126" s="1153"/>
      <c r="AW126" s="1153"/>
      <c r="AX126" s="1153"/>
      <c r="AY126" s="1153"/>
      <c r="AZ126" s="1153"/>
      <c r="BA126" s="1154"/>
      <c r="BB126" s="1154"/>
      <c r="BC126" s="1154"/>
      <c r="BD126" s="1155"/>
      <c r="BE126" s="1155"/>
      <c r="BF126" s="1155"/>
      <c r="BG126" s="1155"/>
      <c r="BH126" s="1155"/>
      <c r="BI126" s="1155"/>
      <c r="BJ126" s="1155"/>
      <c r="BK126" s="1155"/>
      <c r="BL126" s="1155"/>
      <c r="BM126" s="129"/>
      <c r="BN126" s="140"/>
    </row>
    <row r="127" customFormat="false" ht="5.1" hidden="false" customHeight="true" outlineLevel="0" collapsed="false">
      <c r="B127" s="140"/>
      <c r="C127" s="129"/>
      <c r="D127" s="992"/>
      <c r="E127" s="1137"/>
      <c r="F127" s="1137"/>
      <c r="G127" s="1137"/>
      <c r="H127" s="1137"/>
      <c r="I127" s="1138"/>
      <c r="J127" s="1138"/>
      <c r="K127" s="1138"/>
      <c r="L127" s="1138"/>
      <c r="M127" s="1139"/>
      <c r="N127" s="1139"/>
      <c r="O127" s="985"/>
      <c r="P127" s="926"/>
      <c r="Q127" s="1145"/>
      <c r="R127" s="1146"/>
      <c r="S127" s="925"/>
      <c r="T127" s="926"/>
      <c r="U127" s="926"/>
      <c r="V127" s="1145"/>
      <c r="W127" s="1146"/>
      <c r="X127" s="1145"/>
      <c r="Y127" s="891"/>
      <c r="Z127" s="926"/>
      <c r="AA127" s="925"/>
      <c r="AB127" s="926"/>
      <c r="AC127" s="926"/>
      <c r="AD127" s="925"/>
      <c r="AE127" s="926"/>
      <c r="AF127" s="926"/>
      <c r="AG127" s="1153"/>
      <c r="AH127" s="1153"/>
      <c r="AI127" s="1153"/>
      <c r="AJ127" s="1153"/>
      <c r="AK127" s="1153"/>
      <c r="AL127" s="1153"/>
      <c r="AM127" s="1153"/>
      <c r="AN127" s="1153"/>
      <c r="AO127" s="1153"/>
      <c r="AP127" s="1153"/>
      <c r="AQ127" s="1153"/>
      <c r="AR127" s="1153"/>
      <c r="AS127" s="1153"/>
      <c r="AT127" s="1153"/>
      <c r="AU127" s="1153"/>
      <c r="AV127" s="1153"/>
      <c r="AW127" s="1153"/>
      <c r="AX127" s="1153"/>
      <c r="AY127" s="1153"/>
      <c r="AZ127" s="1153"/>
      <c r="BA127" s="859"/>
      <c r="BB127" s="859"/>
      <c r="BC127" s="859"/>
      <c r="BD127" s="859"/>
      <c r="BE127" s="216"/>
      <c r="BF127" s="859"/>
      <c r="BG127" s="216"/>
      <c r="BH127" s="216"/>
      <c r="BI127" s="859"/>
      <c r="BJ127" s="216"/>
      <c r="BK127" s="216"/>
      <c r="BL127" s="859"/>
      <c r="BM127" s="129"/>
      <c r="BN127" s="140"/>
    </row>
    <row r="128" customFormat="false" ht="6" hidden="false" customHeight="true" outlineLevel="0" collapsed="false">
      <c r="B128" s="140"/>
      <c r="C128" s="129"/>
      <c r="D128" s="992"/>
      <c r="E128" s="1137"/>
      <c r="F128" s="1137"/>
      <c r="G128" s="1137"/>
      <c r="H128" s="1137"/>
      <c r="I128" s="1138" t="str">
        <f aca="false">市民税!$E128</f>
        <v>　　　　区</v>
      </c>
      <c r="J128" s="1138"/>
      <c r="K128" s="1138"/>
      <c r="L128" s="1138"/>
      <c r="M128" s="1139" t="n">
        <v>58</v>
      </c>
      <c r="N128" s="1139"/>
      <c r="O128" s="930"/>
      <c r="P128" s="975"/>
      <c r="Q128" s="1149"/>
      <c r="R128" s="1150"/>
      <c r="S128" s="976"/>
      <c r="T128" s="976"/>
      <c r="U128" s="976"/>
      <c r="V128" s="1149"/>
      <c r="W128" s="1149"/>
      <c r="X128" s="1149"/>
      <c r="Y128" s="891" t="n">
        <v>59</v>
      </c>
      <c r="Z128" s="976"/>
      <c r="AA128" s="976"/>
      <c r="AB128" s="976"/>
      <c r="AC128" s="976"/>
      <c r="AD128" s="976"/>
      <c r="AE128" s="976"/>
      <c r="AF128" s="976"/>
      <c r="AG128" s="1153"/>
      <c r="AH128" s="1153"/>
      <c r="AI128" s="1153"/>
      <c r="AJ128" s="1153"/>
      <c r="AK128" s="1153"/>
      <c r="AL128" s="1153"/>
      <c r="AM128" s="1153"/>
      <c r="AN128" s="1153"/>
      <c r="AO128" s="1153"/>
      <c r="AP128" s="1153"/>
      <c r="AQ128" s="1153"/>
      <c r="AR128" s="1153"/>
      <c r="AS128" s="1153"/>
      <c r="AT128" s="1153"/>
      <c r="AU128" s="1153"/>
      <c r="AV128" s="1153"/>
      <c r="AW128" s="1153"/>
      <c r="AX128" s="1153"/>
      <c r="AY128" s="1153"/>
      <c r="AZ128" s="1153"/>
      <c r="BA128" s="133"/>
      <c r="BB128" s="133"/>
      <c r="BC128" s="133"/>
      <c r="BD128" s="133"/>
      <c r="BE128" s="133"/>
      <c r="BF128" s="133"/>
      <c r="BG128" s="133"/>
      <c r="BH128" s="133"/>
      <c r="BI128" s="133"/>
      <c r="BJ128" s="133"/>
      <c r="BK128" s="133"/>
      <c r="BL128" s="133"/>
      <c r="BM128" s="129"/>
      <c r="BN128" s="140"/>
    </row>
    <row r="129" customFormat="false" ht="12" hidden="false" customHeight="true" outlineLevel="0" collapsed="false">
      <c r="B129" s="140"/>
      <c r="C129" s="129"/>
      <c r="D129" s="992"/>
      <c r="E129" s="1137"/>
      <c r="F129" s="1137"/>
      <c r="G129" s="1137"/>
      <c r="H129" s="1137"/>
      <c r="I129" s="1138"/>
      <c r="J129" s="1138"/>
      <c r="K129" s="1138"/>
      <c r="L129" s="1138"/>
      <c r="M129" s="1139"/>
      <c r="N129" s="1139"/>
      <c r="O129" s="919"/>
      <c r="P129" s="968"/>
      <c r="Q129" s="1141" t="n">
        <f aca="false">市民税!Q129</f>
        <v>0</v>
      </c>
      <c r="R129" s="1142" t="n">
        <f aca="false">市民税!R129</f>
        <v>0</v>
      </c>
      <c r="S129" s="919"/>
      <c r="T129" s="919"/>
      <c r="U129" s="968"/>
      <c r="V129" s="1143" t="n">
        <f aca="false">市民税!V129</f>
        <v>0</v>
      </c>
      <c r="W129" s="1143" t="n">
        <f aca="false">市民税!W129</f>
        <v>0</v>
      </c>
      <c r="X129" s="1142" t="n">
        <f aca="false">市民税!X129</f>
        <v>0</v>
      </c>
      <c r="Y129" s="891"/>
      <c r="Z129" s="970"/>
      <c r="AA129" s="919"/>
      <c r="AB129" s="919"/>
      <c r="AC129" s="968"/>
      <c r="AD129" s="967"/>
      <c r="AE129" s="1039" t="n">
        <v>0</v>
      </c>
      <c r="AF129" s="1144" t="n">
        <v>0</v>
      </c>
      <c r="AG129" s="1156"/>
      <c r="AH129" s="1156"/>
      <c r="AI129" s="1156"/>
      <c r="AJ129" s="1156"/>
      <c r="AK129" s="1156"/>
      <c r="AL129" s="1156"/>
      <c r="AM129" s="1156"/>
      <c r="AN129" s="1156"/>
      <c r="AO129" s="1156"/>
      <c r="AP129" s="1156"/>
      <c r="AQ129" s="1156"/>
      <c r="AR129" s="1156"/>
      <c r="AS129" s="1156"/>
      <c r="AT129" s="1156"/>
      <c r="AU129" s="1156"/>
      <c r="AV129" s="1156"/>
      <c r="AW129" s="1156"/>
      <c r="AX129" s="1156"/>
      <c r="AY129" s="1156"/>
      <c r="AZ129" s="1156"/>
      <c r="BA129" s="1122"/>
      <c r="BB129" s="1122"/>
      <c r="BC129" s="1122"/>
      <c r="BD129" s="1125"/>
      <c r="BE129" s="1122"/>
      <c r="BF129" s="1122"/>
      <c r="BG129" s="1124"/>
      <c r="BH129" s="1124"/>
      <c r="BI129" s="1124"/>
      <c r="BJ129" s="1124"/>
      <c r="BK129" s="1124"/>
      <c r="BL129" s="1125"/>
      <c r="BM129" s="129"/>
      <c r="BN129" s="140"/>
    </row>
    <row r="130" customFormat="false" ht="5.1" hidden="false" customHeight="true" outlineLevel="0" collapsed="false">
      <c r="B130" s="140"/>
      <c r="C130" s="129"/>
      <c r="D130" s="992"/>
      <c r="E130" s="1137"/>
      <c r="F130" s="1137"/>
      <c r="G130" s="1137"/>
      <c r="H130" s="1137"/>
      <c r="I130" s="1138"/>
      <c r="J130" s="1138"/>
      <c r="K130" s="1138"/>
      <c r="L130" s="1138"/>
      <c r="M130" s="1139"/>
      <c r="N130" s="1139"/>
      <c r="O130" s="801"/>
      <c r="P130" s="819"/>
      <c r="Q130" s="1157"/>
      <c r="R130" s="1158"/>
      <c r="S130" s="818"/>
      <c r="T130" s="819"/>
      <c r="U130" s="819"/>
      <c r="V130" s="1157"/>
      <c r="W130" s="1158"/>
      <c r="X130" s="1157"/>
      <c r="Y130" s="891"/>
      <c r="Z130" s="819"/>
      <c r="AA130" s="818"/>
      <c r="AB130" s="819"/>
      <c r="AC130" s="819"/>
      <c r="AD130" s="818"/>
      <c r="AE130" s="819"/>
      <c r="AF130" s="819"/>
      <c r="AG130" s="1156"/>
      <c r="AH130" s="1156"/>
      <c r="AI130" s="1156"/>
      <c r="AJ130" s="1156"/>
      <c r="AK130" s="1156"/>
      <c r="AL130" s="1156"/>
      <c r="AM130" s="1156"/>
      <c r="AN130" s="1156"/>
      <c r="AO130" s="1156"/>
      <c r="AP130" s="1156"/>
      <c r="AQ130" s="1156"/>
      <c r="AR130" s="1156"/>
      <c r="AS130" s="1156"/>
      <c r="AT130" s="1156"/>
      <c r="AU130" s="1156"/>
      <c r="AV130" s="1156"/>
      <c r="AW130" s="1156"/>
      <c r="AX130" s="1156"/>
      <c r="AY130" s="1156"/>
      <c r="AZ130" s="1156"/>
      <c r="BA130" s="859"/>
      <c r="BB130" s="859"/>
      <c r="BC130" s="859"/>
      <c r="BD130" s="859"/>
      <c r="BE130" s="216"/>
      <c r="BF130" s="859"/>
      <c r="BG130" s="216"/>
      <c r="BH130" s="216"/>
      <c r="BI130" s="859"/>
      <c r="BJ130" s="216"/>
      <c r="BK130" s="216"/>
      <c r="BL130" s="859"/>
      <c r="BM130" s="129"/>
      <c r="BN130" s="140"/>
    </row>
    <row r="131" customFormat="false" ht="4.5" hidden="false" customHeight="true" outlineLevel="0" collapsed="false">
      <c r="B131" s="140"/>
      <c r="C131" s="129"/>
      <c r="D131" s="992"/>
      <c r="E131" s="135"/>
      <c r="F131" s="135"/>
      <c r="G131" s="135"/>
      <c r="H131" s="135"/>
      <c r="I131" s="135"/>
      <c r="J131" s="135"/>
      <c r="K131" s="135"/>
      <c r="L131" s="135"/>
      <c r="M131" s="135"/>
      <c r="N131" s="135"/>
      <c r="O131" s="1159"/>
      <c r="P131" s="1159"/>
      <c r="Q131" s="1159"/>
      <c r="R131" s="1159"/>
      <c r="S131" s="1159"/>
      <c r="T131" s="1159"/>
      <c r="U131" s="1159"/>
      <c r="V131" s="1159"/>
      <c r="W131" s="1159"/>
      <c r="X131" s="1159"/>
      <c r="Y131" s="1159"/>
      <c r="Z131" s="1159"/>
      <c r="AA131" s="1159"/>
      <c r="AB131" s="1159"/>
      <c r="AC131" s="1159"/>
      <c r="AD131" s="1159"/>
      <c r="AE131" s="1159"/>
      <c r="AF131" s="1159"/>
      <c r="AG131" s="1156"/>
      <c r="AH131" s="1156"/>
      <c r="AI131" s="1156"/>
      <c r="AJ131" s="1156"/>
      <c r="AK131" s="1156"/>
      <c r="AL131" s="1156"/>
      <c r="AM131" s="1156"/>
      <c r="AN131" s="1156"/>
      <c r="AO131" s="1156"/>
      <c r="AP131" s="1156"/>
      <c r="AQ131" s="1156"/>
      <c r="AR131" s="1156"/>
      <c r="AS131" s="1156"/>
      <c r="AT131" s="1156"/>
      <c r="AU131" s="1156"/>
      <c r="AV131" s="1156"/>
      <c r="AW131" s="1156"/>
      <c r="AX131" s="1156"/>
      <c r="AY131" s="1156"/>
      <c r="AZ131" s="1156"/>
      <c r="BA131" s="133"/>
      <c r="BB131" s="133"/>
      <c r="BC131" s="133"/>
      <c r="BD131" s="133"/>
      <c r="BE131" s="133"/>
      <c r="BF131" s="133"/>
      <c r="BG131" s="133"/>
      <c r="BH131" s="133"/>
      <c r="BI131" s="133"/>
      <c r="BJ131" s="133"/>
      <c r="BK131" s="133"/>
      <c r="BL131" s="133"/>
      <c r="BM131" s="129"/>
      <c r="BN131" s="140"/>
    </row>
    <row r="132" customFormat="false" ht="3" hidden="false" customHeight="true" outlineLevel="0" collapsed="false">
      <c r="B132" s="140"/>
      <c r="C132" s="129"/>
      <c r="D132" s="992"/>
      <c r="E132" s="135"/>
      <c r="F132" s="135"/>
      <c r="G132" s="135"/>
      <c r="H132" s="135"/>
      <c r="I132" s="135"/>
      <c r="J132" s="135"/>
      <c r="K132" s="135"/>
      <c r="L132" s="135"/>
      <c r="M132" s="135"/>
      <c r="N132" s="135"/>
      <c r="O132" s="135"/>
      <c r="P132" s="135"/>
      <c r="Q132" s="135"/>
      <c r="R132" s="135"/>
      <c r="S132" s="135"/>
      <c r="T132" s="135"/>
      <c r="U132" s="135"/>
      <c r="V132" s="135"/>
      <c r="W132" s="135"/>
      <c r="X132" s="135"/>
      <c r="Y132" s="135"/>
      <c r="Z132" s="135"/>
      <c r="AA132" s="135"/>
      <c r="AB132" s="135"/>
      <c r="AC132" s="135"/>
      <c r="AD132" s="135"/>
      <c r="AE132" s="135"/>
      <c r="AF132" s="135"/>
      <c r="AG132" s="135"/>
      <c r="AH132" s="135"/>
      <c r="AI132" s="135"/>
      <c r="AJ132" s="135"/>
      <c r="AK132" s="135"/>
      <c r="AL132" s="135"/>
      <c r="AM132" s="135"/>
      <c r="AN132" s="135"/>
      <c r="AO132" s="135"/>
      <c r="AP132" s="135"/>
      <c r="AQ132" s="135"/>
      <c r="AR132" s="135"/>
      <c r="AS132" s="135"/>
      <c r="AT132" s="135"/>
      <c r="AU132" s="135"/>
      <c r="AV132" s="135"/>
      <c r="AW132" s="135"/>
      <c r="AX132" s="135"/>
      <c r="AY132" s="135"/>
      <c r="AZ132" s="135"/>
      <c r="BA132" s="135"/>
      <c r="BB132" s="135"/>
      <c r="BC132" s="135"/>
      <c r="BD132" s="971"/>
      <c r="BE132" s="993"/>
      <c r="BF132" s="993"/>
      <c r="BG132" s="994"/>
      <c r="BH132" s="995"/>
      <c r="BI132" s="135"/>
      <c r="BJ132" s="994"/>
      <c r="BK132" s="995"/>
      <c r="BL132" s="135"/>
      <c r="BM132" s="129"/>
      <c r="BN132" s="140"/>
    </row>
    <row r="133" customFormat="false" ht="22.5" hidden="false" customHeight="true" outlineLevel="0" collapsed="false">
      <c r="B133" s="140"/>
      <c r="C133" s="129"/>
      <c r="D133" s="992"/>
      <c r="E133" s="135"/>
      <c r="F133" s="135"/>
      <c r="G133" s="135"/>
      <c r="H133" s="135"/>
      <c r="I133" s="135"/>
      <c r="J133" s="135"/>
      <c r="K133" s="135"/>
      <c r="L133" s="135"/>
      <c r="M133" s="135"/>
      <c r="N133" s="135"/>
      <c r="O133" s="135"/>
      <c r="P133" s="135"/>
      <c r="Q133" s="135"/>
      <c r="R133" s="135"/>
      <c r="S133" s="135"/>
      <c r="T133" s="135"/>
      <c r="U133" s="135"/>
      <c r="V133" s="135"/>
      <c r="W133" s="135"/>
      <c r="X133" s="135"/>
      <c r="Y133" s="135"/>
      <c r="Z133" s="135"/>
      <c r="AA133" s="135"/>
      <c r="AB133" s="135"/>
      <c r="AC133" s="135"/>
      <c r="AD133" s="135"/>
      <c r="AE133" s="135"/>
      <c r="AF133" s="135"/>
      <c r="AG133" s="1160"/>
      <c r="AH133" s="1160"/>
      <c r="AI133" s="1160"/>
      <c r="AJ133" s="1160"/>
      <c r="AK133" s="1160"/>
      <c r="AL133" s="135"/>
      <c r="AM133" s="135"/>
      <c r="AN133" s="135"/>
      <c r="AO133" s="135"/>
      <c r="AP133" s="135"/>
      <c r="AQ133" s="135"/>
      <c r="AR133" s="135"/>
      <c r="AS133" s="135"/>
      <c r="AT133" s="135"/>
      <c r="AU133" s="135"/>
      <c r="AV133" s="135"/>
      <c r="AW133" s="135"/>
      <c r="AX133" s="135"/>
      <c r="AY133" s="135"/>
      <c r="AZ133" s="135"/>
      <c r="BA133" s="135"/>
      <c r="BB133" s="135"/>
      <c r="BC133" s="135"/>
      <c r="BD133" s="971"/>
      <c r="BE133" s="993"/>
      <c r="BF133" s="993"/>
      <c r="BG133" s="994"/>
      <c r="BH133" s="995"/>
      <c r="BI133" s="135"/>
      <c r="BJ133" s="994"/>
      <c r="BK133" s="995"/>
      <c r="BL133" s="135"/>
      <c r="BM133" s="129"/>
      <c r="BN133" s="140"/>
    </row>
    <row r="134" customFormat="false" ht="10.5" hidden="false" customHeight="true" outlineLevel="0" collapsed="false">
      <c r="B134" s="140"/>
      <c r="C134" s="129"/>
      <c r="D134" s="135"/>
      <c r="E134" s="135"/>
      <c r="F134" s="135"/>
      <c r="G134" s="135"/>
      <c r="H134" s="135"/>
      <c r="I134" s="135"/>
      <c r="J134" s="135"/>
      <c r="K134" s="135"/>
      <c r="L134" s="135"/>
      <c r="M134" s="135"/>
      <c r="N134" s="135"/>
      <c r="O134" s="135"/>
      <c r="P134" s="135"/>
      <c r="Q134" s="135"/>
      <c r="R134" s="135"/>
      <c r="S134" s="135"/>
      <c r="T134" s="135"/>
      <c r="U134" s="135"/>
      <c r="V134" s="135"/>
      <c r="W134" s="135"/>
      <c r="X134" s="135"/>
      <c r="Y134" s="135"/>
      <c r="Z134" s="135"/>
      <c r="AA134" s="135"/>
      <c r="AB134" s="135"/>
      <c r="AC134" s="135"/>
      <c r="AD134" s="135"/>
      <c r="AE134" s="135"/>
      <c r="AF134" s="135"/>
      <c r="AG134" s="1160"/>
      <c r="AH134" s="1160"/>
      <c r="AI134" s="1160"/>
      <c r="AJ134" s="1160"/>
      <c r="AK134" s="1160"/>
      <c r="AL134" s="135"/>
      <c r="AM134" s="135"/>
      <c r="AN134" s="135"/>
      <c r="AO134" s="135"/>
      <c r="AP134" s="135"/>
      <c r="AQ134" s="135"/>
      <c r="AR134" s="135"/>
      <c r="AS134" s="135"/>
      <c r="AT134" s="135"/>
      <c r="AU134" s="994"/>
      <c r="AV134" s="994"/>
      <c r="AW134" s="994"/>
      <c r="AX134" s="994"/>
      <c r="AY134" s="994"/>
      <c r="AZ134" s="994"/>
      <c r="BA134" s="994"/>
      <c r="BB134" s="994"/>
      <c r="BC134" s="994"/>
      <c r="BD134" s="994"/>
      <c r="BE134" s="994"/>
      <c r="BF134" s="994"/>
      <c r="BG134" s="994"/>
      <c r="BH134" s="994"/>
      <c r="BI134" s="994"/>
      <c r="BJ134" s="994"/>
      <c r="BK134" s="994"/>
      <c r="BL134" s="994"/>
      <c r="BM134" s="129"/>
      <c r="BN134" s="140"/>
    </row>
    <row r="135" customFormat="false" ht="21" hidden="false" customHeight="true" outlineLevel="0" collapsed="false">
      <c r="B135" s="140"/>
      <c r="C135" s="140"/>
      <c r="D135" s="724"/>
      <c r="E135" s="724"/>
      <c r="F135" s="724"/>
      <c r="G135" s="724"/>
      <c r="H135" s="724"/>
      <c r="I135" s="724"/>
      <c r="J135" s="724"/>
      <c r="K135" s="724"/>
      <c r="L135" s="724"/>
      <c r="M135" s="724"/>
      <c r="N135" s="724"/>
      <c r="O135" s="724"/>
      <c r="P135" s="724"/>
      <c r="Q135" s="724"/>
      <c r="R135" s="724"/>
      <c r="S135" s="724"/>
      <c r="T135" s="724"/>
      <c r="U135" s="724"/>
      <c r="V135" s="724"/>
      <c r="W135" s="724"/>
      <c r="X135" s="724"/>
      <c r="Y135" s="724"/>
      <c r="Z135" s="724"/>
      <c r="AA135" s="724"/>
      <c r="AB135" s="724"/>
      <c r="AC135" s="724"/>
      <c r="AD135" s="724"/>
      <c r="AE135" s="724"/>
      <c r="AF135" s="724"/>
      <c r="AG135" s="724"/>
      <c r="AH135" s="724"/>
      <c r="AI135" s="724"/>
      <c r="AJ135" s="724"/>
      <c r="AK135" s="724"/>
      <c r="AL135" s="724"/>
      <c r="AM135" s="724"/>
      <c r="AN135" s="724"/>
      <c r="AO135" s="724"/>
      <c r="AP135" s="724"/>
      <c r="AQ135" s="724"/>
      <c r="AR135" s="724"/>
      <c r="AS135" s="724"/>
      <c r="AT135" s="724"/>
      <c r="AU135" s="724"/>
      <c r="AV135" s="724"/>
      <c r="AW135" s="724"/>
      <c r="AX135" s="724"/>
      <c r="AY135" s="724"/>
      <c r="AZ135" s="724"/>
      <c r="BA135" s="724"/>
      <c r="BB135" s="724"/>
      <c r="BC135" s="724"/>
      <c r="BD135" s="140"/>
      <c r="BE135" s="140"/>
      <c r="BF135" s="140"/>
      <c r="BG135" s="140"/>
      <c r="BH135" s="140"/>
      <c r="BI135" s="140"/>
      <c r="BJ135" s="140"/>
      <c r="BK135" s="140"/>
      <c r="BL135" s="130"/>
      <c r="BM135" s="1004" t="s">
        <v>355</v>
      </c>
      <c r="BN135" s="140"/>
    </row>
  </sheetData>
  <mergeCells count="344">
    <mergeCell ref="E2:R2"/>
    <mergeCell ref="AM12:AO14"/>
    <mergeCell ref="AP12:AW12"/>
    <mergeCell ref="AX12:AY12"/>
    <mergeCell ref="BA12:BI12"/>
    <mergeCell ref="BJ12:BL12"/>
    <mergeCell ref="BM12:BM29"/>
    <mergeCell ref="D15:E15"/>
    <mergeCell ref="O15:Q16"/>
    <mergeCell ref="R15:S16"/>
    <mergeCell ref="T15:V16"/>
    <mergeCell ref="W15:X16"/>
    <mergeCell ref="Y15:AA16"/>
    <mergeCell ref="AB15:AC16"/>
    <mergeCell ref="AF15:AG19"/>
    <mergeCell ref="AH15:AN15"/>
    <mergeCell ref="AO15:AT19"/>
    <mergeCell ref="AU15:AZ19"/>
    <mergeCell ref="BA15:BF19"/>
    <mergeCell ref="BG15:BL16"/>
    <mergeCell ref="D16:E16"/>
    <mergeCell ref="AH16:AJ16"/>
    <mergeCell ref="AK16:AN16"/>
    <mergeCell ref="D17:E17"/>
    <mergeCell ref="H17:X19"/>
    <mergeCell ref="Y17:AE19"/>
    <mergeCell ref="AH17:AJ19"/>
    <mergeCell ref="AK17:AN19"/>
    <mergeCell ref="D18:E18"/>
    <mergeCell ref="D19:E19"/>
    <mergeCell ref="D20:E20"/>
    <mergeCell ref="F20:AJ24"/>
    <mergeCell ref="AV20:AW26"/>
    <mergeCell ref="D21:E21"/>
    <mergeCell ref="BF21:BF22"/>
    <mergeCell ref="BI21:BI22"/>
    <mergeCell ref="BL21:BL22"/>
    <mergeCell ref="D22:E22"/>
    <mergeCell ref="D23:E23"/>
    <mergeCell ref="D24:E24"/>
    <mergeCell ref="BF24:BF25"/>
    <mergeCell ref="BI24:BI25"/>
    <mergeCell ref="BL24:BL25"/>
    <mergeCell ref="D25:E25"/>
    <mergeCell ref="F25:AJ27"/>
    <mergeCell ref="D26:E26"/>
    <mergeCell ref="D27:E27"/>
    <mergeCell ref="AK27:AS29"/>
    <mergeCell ref="AT27:BL29"/>
    <mergeCell ref="D28:E28"/>
    <mergeCell ref="Z28:AH28"/>
    <mergeCell ref="D29:E29"/>
    <mergeCell ref="F29:AJ30"/>
    <mergeCell ref="D30:E30"/>
    <mergeCell ref="AP30:AV32"/>
    <mergeCell ref="AW30:AX32"/>
    <mergeCell ref="AY30:AZ30"/>
    <mergeCell ref="BA30:BC30"/>
    <mergeCell ref="BD30:BF30"/>
    <mergeCell ref="BG30:BI30"/>
    <mergeCell ref="BJ30:BL30"/>
    <mergeCell ref="D31:E31"/>
    <mergeCell ref="F31:AJ35"/>
    <mergeCell ref="D32:E32"/>
    <mergeCell ref="D33:E33"/>
    <mergeCell ref="AP33:AV35"/>
    <mergeCell ref="AW33:AX35"/>
    <mergeCell ref="AY33:AZ33"/>
    <mergeCell ref="BA33:BC33"/>
    <mergeCell ref="BD33:BF33"/>
    <mergeCell ref="BG33:BI33"/>
    <mergeCell ref="BJ33:BL33"/>
    <mergeCell ref="D34:E34"/>
    <mergeCell ref="D35:E35"/>
    <mergeCell ref="D36:E36"/>
    <mergeCell ref="F36:AH36"/>
    <mergeCell ref="AI36:AJ37"/>
    <mergeCell ref="AK36:BL37"/>
    <mergeCell ref="D37:E37"/>
    <mergeCell ref="F37:AH37"/>
    <mergeCell ref="N39:R39"/>
    <mergeCell ref="U39:V39"/>
    <mergeCell ref="AB39:AF39"/>
    <mergeCell ref="AG39:AH40"/>
    <mergeCell ref="AN39:AW40"/>
    <mergeCell ref="AX39:BC40"/>
    <mergeCell ref="D42:AJ43"/>
    <mergeCell ref="AK42:AV43"/>
    <mergeCell ref="AW42:BL42"/>
    <mergeCell ref="BM42:BM68"/>
    <mergeCell ref="AW43:AZ43"/>
    <mergeCell ref="BA43:BL43"/>
    <mergeCell ref="D44:AI47"/>
    <mergeCell ref="AJ44:AJ46"/>
    <mergeCell ref="AK44:AM44"/>
    <mergeCell ref="AN44:AP44"/>
    <mergeCell ref="AQ44:AS44"/>
    <mergeCell ref="AT44:AV44"/>
    <mergeCell ref="AW44:AZ46"/>
    <mergeCell ref="BA44:BL49"/>
    <mergeCell ref="AJ47:AJ49"/>
    <mergeCell ref="AK47:AM47"/>
    <mergeCell ref="AN47:AP47"/>
    <mergeCell ref="AQ47:AS47"/>
    <mergeCell ref="AT47:AV47"/>
    <mergeCell ref="AW47:AZ49"/>
    <mergeCell ref="D48:AI49"/>
    <mergeCell ref="D50:AI52"/>
    <mergeCell ref="AJ50:AJ52"/>
    <mergeCell ref="AK50:AM50"/>
    <mergeCell ref="AN50:AP50"/>
    <mergeCell ref="AQ50:AS50"/>
    <mergeCell ref="AT50:AV50"/>
    <mergeCell ref="AW50:AZ52"/>
    <mergeCell ref="BA50:BL52"/>
    <mergeCell ref="BO50:BO52"/>
    <mergeCell ref="D53:AI55"/>
    <mergeCell ref="AJ53:AJ55"/>
    <mergeCell ref="AK53:AM53"/>
    <mergeCell ref="AN53:AP53"/>
    <mergeCell ref="AQ53:AS53"/>
    <mergeCell ref="AT53:AV53"/>
    <mergeCell ref="AW53:AZ55"/>
    <mergeCell ref="BA53:BL55"/>
    <mergeCell ref="BO53:BO55"/>
    <mergeCell ref="D56:AI58"/>
    <mergeCell ref="AJ56:AJ58"/>
    <mergeCell ref="AK56:AM56"/>
    <mergeCell ref="AN56:AP56"/>
    <mergeCell ref="AQ56:AS56"/>
    <mergeCell ref="AT56:AV56"/>
    <mergeCell ref="AW56:AZ58"/>
    <mergeCell ref="BA56:BL58"/>
    <mergeCell ref="BO56:BO58"/>
    <mergeCell ref="D59:AI61"/>
    <mergeCell ref="AJ59:AJ61"/>
    <mergeCell ref="AK59:AM59"/>
    <mergeCell ref="AN59:AP59"/>
    <mergeCell ref="AQ59:AS59"/>
    <mergeCell ref="AT59:AV59"/>
    <mergeCell ref="AW59:AZ61"/>
    <mergeCell ref="BA59:BL61"/>
    <mergeCell ref="BO59:BO61"/>
    <mergeCell ref="D62:AI64"/>
    <mergeCell ref="AJ62:AJ64"/>
    <mergeCell ref="AK62:AM62"/>
    <mergeCell ref="AN62:AP62"/>
    <mergeCell ref="AQ62:AS62"/>
    <mergeCell ref="AT62:AV62"/>
    <mergeCell ref="AY62:AZ64"/>
    <mergeCell ref="BA62:BC62"/>
    <mergeCell ref="BD62:BF62"/>
    <mergeCell ref="BG62:BI62"/>
    <mergeCell ref="BJ62:BL62"/>
    <mergeCell ref="BO62:BO64"/>
    <mergeCell ref="D65:AF67"/>
    <mergeCell ref="AJ65:AJ67"/>
    <mergeCell ref="AK65:AM65"/>
    <mergeCell ref="AN65:AP65"/>
    <mergeCell ref="AQ65:AS65"/>
    <mergeCell ref="AT65:AV65"/>
    <mergeCell ref="AY65:AZ67"/>
    <mergeCell ref="BA65:BC65"/>
    <mergeCell ref="BD65:BF65"/>
    <mergeCell ref="BG65:BI65"/>
    <mergeCell ref="BJ65:BL65"/>
    <mergeCell ref="BO65:BO67"/>
    <mergeCell ref="D68:AI70"/>
    <mergeCell ref="AJ68:AJ70"/>
    <mergeCell ref="AK68:AV70"/>
    <mergeCell ref="AY68:AZ70"/>
    <mergeCell ref="BA68:BC68"/>
    <mergeCell ref="BD68:BF68"/>
    <mergeCell ref="BG68:BI68"/>
    <mergeCell ref="BJ68:BL68"/>
    <mergeCell ref="BO68:BO70"/>
    <mergeCell ref="D71:AI73"/>
    <mergeCell ref="AJ71:AJ73"/>
    <mergeCell ref="AK71:AV73"/>
    <mergeCell ref="AY71:AZ73"/>
    <mergeCell ref="BA71:BC71"/>
    <mergeCell ref="BD71:BF71"/>
    <mergeCell ref="BG71:BI71"/>
    <mergeCell ref="BJ71:BL71"/>
    <mergeCell ref="BO71:BO73"/>
    <mergeCell ref="D74:AI76"/>
    <mergeCell ref="AJ74:AJ76"/>
    <mergeCell ref="AK74:AV76"/>
    <mergeCell ref="AY74:AZ76"/>
    <mergeCell ref="BA74:BC74"/>
    <mergeCell ref="BD74:BF74"/>
    <mergeCell ref="BG74:BI74"/>
    <mergeCell ref="BJ74:BL74"/>
    <mergeCell ref="BO74:BO76"/>
    <mergeCell ref="D77:AI79"/>
    <mergeCell ref="AJ77:AJ79"/>
    <mergeCell ref="AK77:AV79"/>
    <mergeCell ref="AY77:AZ79"/>
    <mergeCell ref="BA77:BC77"/>
    <mergeCell ref="BD77:BF77"/>
    <mergeCell ref="BG77:BI77"/>
    <mergeCell ref="BJ77:BL77"/>
    <mergeCell ref="BO77:BO79"/>
    <mergeCell ref="D80:AI82"/>
    <mergeCell ref="AJ80:AJ82"/>
    <mergeCell ref="AK80:AV82"/>
    <mergeCell ref="AY80:AZ82"/>
    <mergeCell ref="BA80:BC80"/>
    <mergeCell ref="BD80:BF80"/>
    <mergeCell ref="BG80:BI80"/>
    <mergeCell ref="BJ80:BL80"/>
    <mergeCell ref="BO80:BO82"/>
    <mergeCell ref="D83:AI85"/>
    <mergeCell ref="AJ83:AJ85"/>
    <mergeCell ref="AK83:AV85"/>
    <mergeCell ref="AY83:AZ85"/>
    <mergeCell ref="BO83:BO85"/>
    <mergeCell ref="D86:D94"/>
    <mergeCell ref="AJ86:AJ88"/>
    <mergeCell ref="AM86:AN88"/>
    <mergeCell ref="AO86:AT87"/>
    <mergeCell ref="AU86:AX88"/>
    <mergeCell ref="AY86:AZ88"/>
    <mergeCell ref="BA86:BC86"/>
    <mergeCell ref="BG86:BI86"/>
    <mergeCell ref="BJ86:BL86"/>
    <mergeCell ref="BO86:BO88"/>
    <mergeCell ref="BQ86:BQ88"/>
    <mergeCell ref="AH87:AI87"/>
    <mergeCell ref="E89:AX91"/>
    <mergeCell ref="AY89:AZ91"/>
    <mergeCell ref="BA89:BC89"/>
    <mergeCell ref="BG89:BI89"/>
    <mergeCell ref="BJ89:BL89"/>
    <mergeCell ref="BQ89:BQ91"/>
    <mergeCell ref="E92:AX94"/>
    <mergeCell ref="AY92:AZ94"/>
    <mergeCell ref="BA92:BC92"/>
    <mergeCell ref="BD92:BF92"/>
    <mergeCell ref="BG92:BI92"/>
    <mergeCell ref="BJ92:BL92"/>
    <mergeCell ref="BQ92:BQ94"/>
    <mergeCell ref="D95:AX97"/>
    <mergeCell ref="AY95:AZ97"/>
    <mergeCell ref="BA95:BC95"/>
    <mergeCell ref="BD95:BF95"/>
    <mergeCell ref="BG95:BI95"/>
    <mergeCell ref="BJ95:BL95"/>
    <mergeCell ref="BQ95:BQ97"/>
    <mergeCell ref="D98:AX100"/>
    <mergeCell ref="AY98:AZ100"/>
    <mergeCell ref="BA98:BC98"/>
    <mergeCell ref="BD98:BF98"/>
    <mergeCell ref="BG98:BI98"/>
    <mergeCell ref="BJ98:BL98"/>
    <mergeCell ref="BQ98:BQ100"/>
    <mergeCell ref="D101:AX103"/>
    <mergeCell ref="AY101:AZ103"/>
    <mergeCell ref="BA101:BC101"/>
    <mergeCell ref="BD101:BF101"/>
    <mergeCell ref="BG101:BI101"/>
    <mergeCell ref="BJ101:BL101"/>
    <mergeCell ref="BQ101:BQ103"/>
    <mergeCell ref="D104:AN104"/>
    <mergeCell ref="AO104:BD104"/>
    <mergeCell ref="BE104:BL105"/>
    <mergeCell ref="D105:R105"/>
    <mergeCell ref="S105:AN105"/>
    <mergeCell ref="AO105:AV105"/>
    <mergeCell ref="AW105:BD105"/>
    <mergeCell ref="D106:R108"/>
    <mergeCell ref="S106:AN108"/>
    <mergeCell ref="AO106:AV111"/>
    <mergeCell ref="D109:R111"/>
    <mergeCell ref="S109:AN111"/>
    <mergeCell ref="D112:AN114"/>
    <mergeCell ref="AO112:AP114"/>
    <mergeCell ref="AW112:AX114"/>
    <mergeCell ref="BE112:BF114"/>
    <mergeCell ref="BQ112:BQ114"/>
    <mergeCell ref="D115:D131"/>
    <mergeCell ref="M115:N115"/>
    <mergeCell ref="O115:P115"/>
    <mergeCell ref="Q115:R115"/>
    <mergeCell ref="S115:X115"/>
    <mergeCell ref="Z115:AF115"/>
    <mergeCell ref="AG115:AK115"/>
    <mergeCell ref="AT115:AZ117"/>
    <mergeCell ref="BA115:BF117"/>
    <mergeCell ref="BG115:BL117"/>
    <mergeCell ref="BQ115:BQ116"/>
    <mergeCell ref="I116:L118"/>
    <mergeCell ref="M116:N118"/>
    <mergeCell ref="S116:U116"/>
    <mergeCell ref="V116:X116"/>
    <mergeCell ref="Y116:Y118"/>
    <mergeCell ref="AA116:AC116"/>
    <mergeCell ref="AD116:AF116"/>
    <mergeCell ref="AG116:AK117"/>
    <mergeCell ref="BQ117:BQ119"/>
    <mergeCell ref="AG118:AK121"/>
    <mergeCell ref="AT118:AZ121"/>
    <mergeCell ref="BA118:BF121"/>
    <mergeCell ref="BG118:BL121"/>
    <mergeCell ref="I119:L121"/>
    <mergeCell ref="M119:N121"/>
    <mergeCell ref="S119:U119"/>
    <mergeCell ref="V119:X119"/>
    <mergeCell ref="Y119:Y121"/>
    <mergeCell ref="AA119:AC119"/>
    <mergeCell ref="AD119:AF119"/>
    <mergeCell ref="I122:L124"/>
    <mergeCell ref="M122:N124"/>
    <mergeCell ref="S122:U122"/>
    <mergeCell ref="V122:X122"/>
    <mergeCell ref="Y122:Y124"/>
    <mergeCell ref="AA122:AC122"/>
    <mergeCell ref="AD122:AF122"/>
    <mergeCell ref="AG122:AK125"/>
    <mergeCell ref="AL122:AY123"/>
    <mergeCell ref="AZ122:BL123"/>
    <mergeCell ref="AL124:BL125"/>
    <mergeCell ref="I125:L127"/>
    <mergeCell ref="M125:N127"/>
    <mergeCell ref="S125:U125"/>
    <mergeCell ref="V125:X125"/>
    <mergeCell ref="Y125:Y127"/>
    <mergeCell ref="AA125:AC125"/>
    <mergeCell ref="AD125:AF125"/>
    <mergeCell ref="AG126:AZ128"/>
    <mergeCell ref="BA126:BC126"/>
    <mergeCell ref="BD126:BF126"/>
    <mergeCell ref="BG126:BI126"/>
    <mergeCell ref="BJ126:BL126"/>
    <mergeCell ref="I128:L130"/>
    <mergeCell ref="M128:N130"/>
    <mergeCell ref="S128:U128"/>
    <mergeCell ref="V128:X128"/>
    <mergeCell ref="Y128:Y130"/>
    <mergeCell ref="AA128:AC128"/>
    <mergeCell ref="AD128:AF128"/>
    <mergeCell ref="AG129:AZ131"/>
    <mergeCell ref="AG133:AK134"/>
    <mergeCell ref="AU134:BL134"/>
  </mergeCells>
  <printOptions headings="false" gridLines="false" gridLinesSet="true" horizontalCentered="true" verticalCentered="false"/>
  <pageMargins left="0.275694444444444" right="0"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R6</dc:creator>
  <dc:description/>
  <dc:language>en-US</dc:language>
  <cp:lastModifiedBy>prime3971</cp:lastModifiedBy>
  <cp:lastPrinted>2010-09-02T02:43:08Z</cp:lastPrinted>
  <dcterms:modified xsi:type="dcterms:W3CDTF">2010-09-10T07:16:16Z</dcterms:modified>
  <cp:revision>0</cp:revision>
  <dc:subject/>
  <dc:title/>
</cp:coreProperties>
</file>